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82040"/>
        <c:axId val="87600940"/>
      </c:barChart>
      <c:catAx>
        <c:axId val="333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940"/>
        <c:auto val="1"/>
        <c:lblAlgn val="ctr"/>
        <c:lblOffset val="100"/>
        <c:noMultiLvlLbl val="0"/>
      </c:catAx>
      <c:valAx>
        <c:axId val="876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68285"/>
        <c:axId val="30227718"/>
      </c:barChart>
      <c:catAx>
        <c:axId val="430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18"/>
        <c:auto val="1"/>
        <c:lblAlgn val="ctr"/>
        <c:lblOffset val="100"/>
        <c:noMultiLvlLbl val="0"/>
      </c:catAx>
      <c:valAx>
        <c:axId val="302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7694"/>
        <c:axId val="83630741"/>
      </c:barChart>
      <c:catAx>
        <c:axId val="253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741"/>
        <c:auto val="1"/>
        <c:lblAlgn val="ctr"/>
        <c:lblOffset val="100"/>
        <c:noMultiLvlLbl val="0"/>
      </c:catAx>
      <c:valAx>
        <c:axId val="836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49162"/>
        <c:axId val="5395393"/>
      </c:barChart>
      <c:catAx>
        <c:axId val="833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3"/>
        <c:auto val="1"/>
        <c:lblAlgn val="ctr"/>
        <c:lblOffset val="100"/>
        <c:noMultiLvlLbl val="0"/>
      </c:catAx>
      <c:valAx>
        <c:axId val="53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60010"/>
        <c:axId val="17951821"/>
      </c:barChart>
      <c:catAx>
        <c:axId val="457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821"/>
        <c:auto val="1"/>
        <c:lblAlgn val="ctr"/>
        <c:lblOffset val="100"/>
        <c:noMultiLvlLbl val="0"/>
      </c:catAx>
      <c:valAx>
        <c:axId val="179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59638"/>
        <c:axId val="25835422"/>
      </c:barChart>
      <c:catAx>
        <c:axId val="999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22"/>
        <c:auto val="1"/>
        <c:lblAlgn val="ctr"/>
        <c:lblOffset val="100"/>
        <c:noMultiLvlLbl val="0"/>
      </c:catAx>
      <c:valAx>
        <c:axId val="258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0667"/>
        <c:axId val="42168295"/>
      </c:barChart>
      <c:catAx>
        <c:axId val="533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295"/>
        <c:auto val="1"/>
        <c:lblAlgn val="ctr"/>
        <c:lblOffset val="100"/>
        <c:noMultiLvlLbl val="0"/>
      </c:catAx>
      <c:valAx>
        <c:axId val="421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4295"/>
        <c:axId val="28401713"/>
      </c:barChart>
      <c:catAx>
        <c:axId val="101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713"/>
        <c:auto val="1"/>
        <c:lblAlgn val="ctr"/>
        <c:lblOffset val="100"/>
        <c:noMultiLvlLbl val="0"/>
      </c:catAx>
      <c:valAx>
        <c:axId val="284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9272"/>
        <c:axId val="23495682"/>
      </c:barChart>
      <c:catAx>
        <c:axId val="555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82"/>
        <c:auto val="1"/>
        <c:lblAlgn val="ctr"/>
        <c:lblOffset val="100"/>
        <c:noMultiLvlLbl val="0"/>
      </c:catAx>
      <c:valAx>
        <c:axId val="234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2257"/>
        <c:axId val="13036054"/>
      </c:barChart>
      <c:catAx>
        <c:axId val="46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054"/>
        <c:auto val="1"/>
        <c:lblAlgn val="ctr"/>
        <c:lblOffset val="100"/>
        <c:noMultiLvlLbl val="0"/>
      </c:catAx>
      <c:valAx>
        <c:axId val="13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3533"/>
        <c:axId val="16968164"/>
      </c:barChart>
      <c:catAx>
        <c:axId val="208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164"/>
        <c:auto val="1"/>
        <c:lblAlgn val="ctr"/>
        <c:lblOffset val="100"/>
        <c:noMultiLvlLbl val="0"/>
      </c:catAx>
      <c:valAx>
        <c:axId val="169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5366"/>
        <c:axId val="77367860"/>
      </c:barChart>
      <c:catAx>
        <c:axId val="244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860"/>
        <c:auto val="1"/>
        <c:lblAlgn val="ctr"/>
        <c:lblOffset val="100"/>
        <c:noMultiLvlLbl val="0"/>
      </c:catAx>
      <c:valAx>
        <c:axId val="773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4624"/>
        <c:axId val="58197760"/>
      </c:barChart>
      <c:catAx>
        <c:axId val="577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760"/>
        <c:auto val="1"/>
        <c:lblAlgn val="ctr"/>
        <c:lblOffset val="100"/>
        <c:noMultiLvlLbl val="0"/>
      </c:catAx>
      <c:valAx>
        <c:axId val="581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8644"/>
        <c:axId val="95724807"/>
      </c:barChart>
      <c:catAx>
        <c:axId val="501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807"/>
        <c:auto val="1"/>
        <c:lblAlgn val="ctr"/>
        <c:lblOffset val="100"/>
        <c:noMultiLvlLbl val="0"/>
      </c:catAx>
      <c:valAx>
        <c:axId val="957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5539"/>
        <c:axId val="36616798"/>
      </c:barChart>
      <c:catAx>
        <c:axId val="960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798"/>
        <c:auto val="1"/>
        <c:lblAlgn val="ctr"/>
        <c:lblOffset val="100"/>
        <c:noMultiLvlLbl val="0"/>
      </c:catAx>
      <c:valAx>
        <c:axId val="366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7847"/>
        <c:axId val="34091949"/>
      </c:barChart>
      <c:catAx>
        <c:axId val="825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949"/>
        <c:auto val="1"/>
        <c:lblAlgn val="ctr"/>
        <c:lblOffset val="100"/>
        <c:noMultiLvlLbl val="0"/>
      </c:catAx>
      <c:valAx>
        <c:axId val="340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9333"/>
        <c:axId val="86277707"/>
      </c:barChart>
      <c:catAx>
        <c:axId val="789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07"/>
        <c:auto val="1"/>
        <c:lblAlgn val="ctr"/>
        <c:lblOffset val="100"/>
        <c:noMultiLvlLbl val="0"/>
      </c:catAx>
      <c:valAx>
        <c:axId val="862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0549"/>
        <c:axId val="35167657"/>
      </c:barChart>
      <c:catAx>
        <c:axId val="141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57"/>
        <c:auto val="1"/>
        <c:lblAlgn val="ctr"/>
        <c:lblOffset val="100"/>
        <c:noMultiLvlLbl val="0"/>
      </c:catAx>
      <c:valAx>
        <c:axId val="351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