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2465"/>
        <c:axId val="39760007"/>
      </c:scatterChart>
      <c:valAx>
        <c:axId val="2908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07"/>
        <c:crossesAt val="0"/>
        <c:crossBetween val="midCat"/>
      </c:valAx>
      <c:valAx>
        <c:axId val="3976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4735"/>
        <c:axId val="71369528"/>
      </c:scatterChart>
      <c:valAx>
        <c:axId val="5941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28"/>
        <c:crossesAt val="0"/>
        <c:crossBetween val="midCat"/>
      </c:valAx>
      <c:valAx>
        <c:axId val="7136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2098"/>
        <c:axId val="79725112"/>
      </c:scatterChart>
      <c:valAx>
        <c:axId val="6662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112"/>
        <c:crossesAt val="0"/>
        <c:crossBetween val="midCat"/>
      </c:valAx>
      <c:valAx>
        <c:axId val="7972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1578"/>
        <c:axId val="3860776"/>
      </c:scatterChart>
      <c:valAx>
        <c:axId val="5730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6"/>
        <c:crossesAt val="0"/>
        <c:crossBetween val="midCat"/>
      </c:valAx>
      <c:valAx>
        <c:axId val="386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