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31790"/>
        <c:axId val="22403673"/>
      </c:barChart>
      <c:catAx>
        <c:axId val="7753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673"/>
        <c:auto val="1"/>
        <c:lblAlgn val="ctr"/>
        <c:lblOffset val="100"/>
        <c:noMultiLvlLbl val="0"/>
      </c:catAx>
      <c:valAx>
        <c:axId val="2240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29354"/>
        <c:axId val="23396594"/>
      </c:barChart>
      <c:catAx>
        <c:axId val="5642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594"/>
        <c:auto val="1"/>
        <c:lblAlgn val="ctr"/>
        <c:lblOffset val="100"/>
        <c:noMultiLvlLbl val="0"/>
      </c:catAx>
      <c:valAx>
        <c:axId val="2339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74291"/>
        <c:axId val="8027611"/>
      </c:barChart>
      <c:catAx>
        <c:axId val="5197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11"/>
        <c:auto val="1"/>
        <c:lblAlgn val="ctr"/>
        <c:lblOffset val="100"/>
        <c:noMultiLvlLbl val="0"/>
      </c:catAx>
      <c:valAx>
        <c:axId val="802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77327"/>
        <c:axId val="25974614"/>
      </c:barChart>
      <c:catAx>
        <c:axId val="5957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614"/>
        <c:auto val="1"/>
        <c:lblAlgn val="ctr"/>
        <c:lblOffset val="100"/>
        <c:noMultiLvlLbl val="0"/>
      </c:catAx>
      <c:valAx>
        <c:axId val="2597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09080"/>
        <c:axId val="48839427"/>
      </c:barChart>
      <c:catAx>
        <c:axId val="3220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427"/>
        <c:auto val="1"/>
        <c:lblAlgn val="ctr"/>
        <c:lblOffset val="100"/>
        <c:noMultiLvlLbl val="0"/>
      </c:catAx>
      <c:valAx>
        <c:axId val="4883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61946"/>
        <c:axId val="43987833"/>
      </c:barChart>
      <c:catAx>
        <c:axId val="7896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833"/>
        <c:auto val="1"/>
        <c:lblAlgn val="ctr"/>
        <c:lblOffset val="100"/>
        <c:noMultiLvlLbl val="0"/>
      </c:catAx>
      <c:valAx>
        <c:axId val="4398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34462"/>
        <c:axId val="56614827"/>
      </c:barChart>
      <c:catAx>
        <c:axId val="9923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827"/>
        <c:auto val="1"/>
        <c:lblAlgn val="ctr"/>
        <c:lblOffset val="100"/>
        <c:noMultiLvlLbl val="0"/>
      </c:catAx>
      <c:valAx>
        <c:axId val="5661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99486"/>
        <c:axId val="91021861"/>
      </c:barChart>
      <c:catAx>
        <c:axId val="3299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861"/>
        <c:auto val="1"/>
        <c:lblAlgn val="ctr"/>
        <c:lblOffset val="100"/>
        <c:noMultiLvlLbl val="0"/>
      </c:catAx>
      <c:valAx>
        <c:axId val="9102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22669"/>
        <c:axId val="66784959"/>
      </c:barChart>
      <c:catAx>
        <c:axId val="6962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959"/>
        <c:auto val="1"/>
        <c:lblAlgn val="ctr"/>
        <c:lblOffset val="100"/>
        <c:noMultiLvlLbl val="0"/>
      </c:catAx>
      <c:valAx>
        <c:axId val="6678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40557"/>
        <c:axId val="9223289"/>
      </c:barChart>
      <c:catAx>
        <c:axId val="7454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89"/>
        <c:auto val="1"/>
        <c:lblAlgn val="ctr"/>
        <c:lblOffset val="100"/>
        <c:noMultiLvlLbl val="0"/>
      </c:catAx>
      <c:valAx>
        <c:axId val="92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76995"/>
        <c:axId val="85548223"/>
      </c:barChart>
      <c:catAx>
        <c:axId val="6057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223"/>
        <c:auto val="1"/>
        <c:lblAlgn val="ctr"/>
        <c:lblOffset val="100"/>
        <c:noMultiLvlLbl val="0"/>
      </c:catAx>
      <c:valAx>
        <c:axId val="8554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38757"/>
        <c:axId val="6677599"/>
      </c:barChart>
      <c:catAx>
        <c:axId val="2403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99"/>
        <c:auto val="1"/>
        <c:lblAlgn val="ctr"/>
        <c:lblOffset val="100"/>
        <c:noMultiLvlLbl val="0"/>
      </c:catAx>
      <c:valAx>
        <c:axId val="66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17289"/>
        <c:axId val="57754378"/>
      </c:barChart>
      <c:catAx>
        <c:axId val="5891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378"/>
        <c:auto val="1"/>
        <c:lblAlgn val="ctr"/>
        <c:lblOffset val="100"/>
        <c:noMultiLvlLbl val="0"/>
      </c:catAx>
      <c:valAx>
        <c:axId val="5775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06650"/>
        <c:axId val="29428799"/>
      </c:barChart>
      <c:catAx>
        <c:axId val="8710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799"/>
        <c:auto val="1"/>
        <c:lblAlgn val="ctr"/>
        <c:lblOffset val="100"/>
        <c:noMultiLvlLbl val="0"/>
      </c:catAx>
      <c:valAx>
        <c:axId val="2942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28852"/>
        <c:axId val="7961801"/>
      </c:barChart>
      <c:catAx>
        <c:axId val="8602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01"/>
        <c:auto val="1"/>
        <c:lblAlgn val="ctr"/>
        <c:lblOffset val="100"/>
        <c:noMultiLvlLbl val="0"/>
      </c:catAx>
      <c:valAx>
        <c:axId val="796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86212"/>
        <c:axId val="79765943"/>
      </c:barChart>
      <c:catAx>
        <c:axId val="7858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943"/>
        <c:auto val="1"/>
        <c:lblAlgn val="ctr"/>
        <c:lblOffset val="100"/>
        <c:noMultiLvlLbl val="0"/>
      </c:catAx>
      <c:valAx>
        <c:axId val="7976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7457"/>
        <c:axId val="82180069"/>
      </c:barChart>
      <c:catAx>
        <c:axId val="757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069"/>
        <c:auto val="1"/>
        <c:lblAlgn val="ctr"/>
        <c:lblOffset val="100"/>
        <c:noMultiLvlLbl val="0"/>
      </c:catAx>
      <c:valAx>
        <c:axId val="8218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76976"/>
        <c:axId val="41280309"/>
      </c:barChart>
      <c:catAx>
        <c:axId val="7847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309"/>
        <c:auto val="1"/>
        <c:lblAlgn val="ctr"/>
        <c:lblOffset val="100"/>
        <c:noMultiLvlLbl val="0"/>
      </c:catAx>
      <c:valAx>
        <c:axId val="4128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