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26034"/>
        <c:axId val="25341326"/>
      </c:scatterChart>
      <c:valAx>
        <c:axId val="5232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326"/>
        <c:crossesAt val="0"/>
        <c:crossBetween val="midCat"/>
      </c:valAx>
      <c:valAx>
        <c:axId val="2534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53511"/>
        <c:axId val="80287299"/>
      </c:scatterChart>
      <c:valAx>
        <c:axId val="56253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299"/>
        <c:crossesAt val="0"/>
        <c:crossBetween val="midCat"/>
      </c:valAx>
      <c:valAx>
        <c:axId val="8028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68234"/>
        <c:axId val="76758281"/>
      </c:scatterChart>
      <c:valAx>
        <c:axId val="51968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281"/>
        <c:crossesAt val="0"/>
        <c:crossBetween val="midCat"/>
      </c:valAx>
      <c:valAx>
        <c:axId val="76758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75651"/>
        <c:axId val="31561374"/>
      </c:scatterChart>
      <c:valAx>
        <c:axId val="3857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374"/>
        <c:crossesAt val="0"/>
        <c:crossBetween val="midCat"/>
      </c:valAx>
      <c:valAx>
        <c:axId val="3156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