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37418"/>
        <c:axId val="18608070"/>
      </c:barChart>
      <c:catAx>
        <c:axId val="451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070"/>
        <c:auto val="1"/>
        <c:lblAlgn val="ctr"/>
        <c:lblOffset val="100"/>
        <c:noMultiLvlLbl val="0"/>
      </c:catAx>
      <c:valAx>
        <c:axId val="186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5078"/>
        <c:axId val="51699472"/>
      </c:barChart>
      <c:catAx>
        <c:axId val="292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472"/>
        <c:auto val="1"/>
        <c:lblAlgn val="ctr"/>
        <c:lblOffset val="100"/>
        <c:noMultiLvlLbl val="0"/>
      </c:catAx>
      <c:valAx>
        <c:axId val="516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1688"/>
        <c:axId val="30077496"/>
      </c:barChart>
      <c:catAx>
        <c:axId val="83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496"/>
        <c:auto val="1"/>
        <c:lblAlgn val="ctr"/>
        <c:lblOffset val="100"/>
        <c:noMultiLvlLbl val="0"/>
      </c:catAx>
      <c:valAx>
        <c:axId val="300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97382"/>
        <c:axId val="24455739"/>
      </c:barChart>
      <c:catAx>
        <c:axId val="3899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739"/>
        <c:auto val="1"/>
        <c:lblAlgn val="ctr"/>
        <c:lblOffset val="100"/>
        <c:noMultiLvlLbl val="0"/>
      </c:catAx>
      <c:valAx>
        <c:axId val="244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63185"/>
        <c:axId val="55779445"/>
      </c:barChart>
      <c:catAx>
        <c:axId val="119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445"/>
        <c:auto val="1"/>
        <c:lblAlgn val="ctr"/>
        <c:lblOffset val="100"/>
        <c:noMultiLvlLbl val="0"/>
      </c:catAx>
      <c:valAx>
        <c:axId val="5577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7017"/>
        <c:axId val="70210954"/>
      </c:barChart>
      <c:catAx>
        <c:axId val="309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954"/>
        <c:auto val="1"/>
        <c:lblAlgn val="ctr"/>
        <c:lblOffset val="100"/>
        <c:noMultiLvlLbl val="0"/>
      </c:catAx>
      <c:valAx>
        <c:axId val="7021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08500"/>
        <c:axId val="25571068"/>
      </c:barChart>
      <c:catAx>
        <c:axId val="990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068"/>
        <c:auto val="1"/>
        <c:lblAlgn val="ctr"/>
        <c:lblOffset val="100"/>
        <c:noMultiLvlLbl val="0"/>
      </c:catAx>
      <c:valAx>
        <c:axId val="255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94676"/>
        <c:axId val="15975585"/>
      </c:barChart>
      <c:catAx>
        <c:axId val="423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585"/>
        <c:auto val="1"/>
        <c:lblAlgn val="ctr"/>
        <c:lblOffset val="100"/>
        <c:noMultiLvlLbl val="0"/>
      </c:catAx>
      <c:valAx>
        <c:axId val="1597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42275"/>
        <c:axId val="88275332"/>
      </c:barChart>
      <c:catAx>
        <c:axId val="588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332"/>
        <c:auto val="1"/>
        <c:lblAlgn val="ctr"/>
        <c:lblOffset val="100"/>
        <c:noMultiLvlLbl val="0"/>
      </c:catAx>
      <c:valAx>
        <c:axId val="882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95090"/>
        <c:axId val="69850015"/>
      </c:barChart>
      <c:catAx>
        <c:axId val="536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015"/>
        <c:auto val="1"/>
        <c:lblAlgn val="ctr"/>
        <c:lblOffset val="100"/>
        <c:noMultiLvlLbl val="0"/>
      </c:catAx>
      <c:valAx>
        <c:axId val="6985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8071"/>
        <c:axId val="66247927"/>
      </c:barChart>
      <c:catAx>
        <c:axId val="7033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927"/>
        <c:auto val="1"/>
        <c:lblAlgn val="ctr"/>
        <c:lblOffset val="100"/>
        <c:noMultiLvlLbl val="0"/>
      </c:catAx>
      <c:valAx>
        <c:axId val="662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62927"/>
        <c:axId val="73984810"/>
      </c:barChart>
      <c:catAx>
        <c:axId val="8616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810"/>
        <c:auto val="1"/>
        <c:lblAlgn val="ctr"/>
        <c:lblOffset val="100"/>
        <c:noMultiLvlLbl val="0"/>
      </c:catAx>
      <c:valAx>
        <c:axId val="739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56790"/>
        <c:axId val="99101210"/>
      </c:barChart>
      <c:catAx>
        <c:axId val="660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210"/>
        <c:auto val="1"/>
        <c:lblAlgn val="ctr"/>
        <c:lblOffset val="100"/>
        <c:noMultiLvlLbl val="0"/>
      </c:catAx>
      <c:valAx>
        <c:axId val="991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15912"/>
        <c:axId val="6196890"/>
      </c:barChart>
      <c:catAx>
        <c:axId val="6191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90"/>
        <c:auto val="1"/>
        <c:lblAlgn val="ctr"/>
        <c:lblOffset val="100"/>
        <c:noMultiLvlLbl val="0"/>
      </c:catAx>
      <c:valAx>
        <c:axId val="619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63423"/>
        <c:axId val="57319947"/>
      </c:barChart>
      <c:catAx>
        <c:axId val="669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947"/>
        <c:auto val="1"/>
        <c:lblAlgn val="ctr"/>
        <c:lblOffset val="100"/>
        <c:noMultiLvlLbl val="0"/>
      </c:catAx>
      <c:valAx>
        <c:axId val="573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23165"/>
        <c:axId val="89634219"/>
      </c:barChart>
      <c:catAx>
        <c:axId val="854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219"/>
        <c:auto val="1"/>
        <c:lblAlgn val="ctr"/>
        <c:lblOffset val="100"/>
        <c:noMultiLvlLbl val="0"/>
      </c:catAx>
      <c:valAx>
        <c:axId val="896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71071"/>
        <c:axId val="10119172"/>
      </c:barChart>
      <c:catAx>
        <c:axId val="883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172"/>
        <c:auto val="1"/>
        <c:lblAlgn val="ctr"/>
        <c:lblOffset val="100"/>
        <c:noMultiLvlLbl val="0"/>
      </c:catAx>
      <c:valAx>
        <c:axId val="1011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16430"/>
        <c:axId val="66124421"/>
      </c:barChart>
      <c:catAx>
        <c:axId val="4151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421"/>
        <c:auto val="1"/>
        <c:lblAlgn val="ctr"/>
        <c:lblOffset val="100"/>
        <c:noMultiLvlLbl val="0"/>
      </c:catAx>
      <c:valAx>
        <c:axId val="661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