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75316"/>
        <c:axId val="77169655"/>
      </c:scatterChart>
      <c:valAx>
        <c:axId val="92675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655"/>
        <c:crossesAt val="0"/>
        <c:crossBetween val="midCat"/>
      </c:valAx>
      <c:valAx>
        <c:axId val="7716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57920"/>
        <c:axId val="55305068"/>
      </c:scatterChart>
      <c:valAx>
        <c:axId val="8525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068"/>
        <c:crossesAt val="0"/>
        <c:crossBetween val="midCat"/>
      </c:valAx>
      <c:valAx>
        <c:axId val="5530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97758"/>
        <c:axId val="81117655"/>
      </c:scatterChart>
      <c:valAx>
        <c:axId val="7679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655"/>
        <c:crossesAt val="0"/>
        <c:crossBetween val="midCat"/>
      </c:valAx>
      <c:valAx>
        <c:axId val="8111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41190"/>
        <c:axId val="58754856"/>
      </c:scatterChart>
      <c:valAx>
        <c:axId val="48741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856"/>
        <c:crossesAt val="0"/>
        <c:crossBetween val="midCat"/>
      </c:valAx>
      <c:valAx>
        <c:axId val="5875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