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6020"/>
        <c:axId val="48589708"/>
      </c:scatterChart>
      <c:valAx>
        <c:axId val="8133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708"/>
        <c:crossesAt val="0"/>
        <c:crossBetween val="midCat"/>
      </c:valAx>
      <c:valAx>
        <c:axId val="4858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9244"/>
        <c:axId val="14806912"/>
      </c:scatterChart>
      <c:valAx>
        <c:axId val="903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12"/>
        <c:crossesAt val="0"/>
        <c:crossBetween val="midCat"/>
      </c:valAx>
      <c:valAx>
        <c:axId val="1480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4912"/>
        <c:axId val="49632175"/>
      </c:scatterChart>
      <c:valAx>
        <c:axId val="5443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175"/>
        <c:crossesAt val="0"/>
        <c:crossBetween val="midCat"/>
      </c:valAx>
      <c:valAx>
        <c:axId val="4963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69607"/>
        <c:axId val="87653057"/>
      </c:scatterChart>
      <c:valAx>
        <c:axId val="3076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57"/>
        <c:crossesAt val="0"/>
        <c:crossBetween val="midCat"/>
      </c:valAx>
      <c:valAx>
        <c:axId val="8765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