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3974"/>
        <c:axId val="74327726"/>
      </c:barChart>
      <c:catAx>
        <c:axId val="782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26"/>
        <c:auto val="1"/>
        <c:lblAlgn val="ctr"/>
        <c:lblOffset val="100"/>
        <c:noMultiLvlLbl val="0"/>
      </c:catAx>
      <c:valAx>
        <c:axId val="743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4594"/>
        <c:axId val="78724296"/>
      </c:barChart>
      <c:catAx>
        <c:axId val="927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296"/>
        <c:auto val="1"/>
        <c:lblAlgn val="ctr"/>
        <c:lblOffset val="100"/>
        <c:noMultiLvlLbl val="0"/>
      </c:catAx>
      <c:valAx>
        <c:axId val="787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1812"/>
        <c:axId val="24349747"/>
      </c:barChart>
      <c:catAx>
        <c:axId val="906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47"/>
        <c:auto val="1"/>
        <c:lblAlgn val="ctr"/>
        <c:lblOffset val="100"/>
        <c:noMultiLvlLbl val="0"/>
      </c:catAx>
      <c:valAx>
        <c:axId val="243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95665"/>
        <c:axId val="65212895"/>
      </c:barChart>
      <c:catAx>
        <c:axId val="181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895"/>
        <c:auto val="1"/>
        <c:lblAlgn val="ctr"/>
        <c:lblOffset val="100"/>
        <c:noMultiLvlLbl val="0"/>
      </c:catAx>
      <c:valAx>
        <c:axId val="652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90645"/>
        <c:axId val="53962694"/>
      </c:barChart>
      <c:catAx>
        <c:axId val="468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694"/>
        <c:auto val="1"/>
        <c:lblAlgn val="ctr"/>
        <c:lblOffset val="100"/>
        <c:noMultiLvlLbl val="0"/>
      </c:catAx>
      <c:valAx>
        <c:axId val="539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87654"/>
        <c:axId val="12570242"/>
      </c:barChart>
      <c:catAx>
        <c:axId val="680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242"/>
        <c:auto val="1"/>
        <c:lblAlgn val="ctr"/>
        <c:lblOffset val="100"/>
        <c:noMultiLvlLbl val="0"/>
      </c:catAx>
      <c:valAx>
        <c:axId val="125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390"/>
        <c:axId val="91700233"/>
      </c:barChart>
      <c:catAx>
        <c:axId val="93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33"/>
        <c:auto val="1"/>
        <c:lblAlgn val="ctr"/>
        <c:lblOffset val="100"/>
        <c:noMultiLvlLbl val="0"/>
      </c:catAx>
      <c:valAx>
        <c:axId val="917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1324"/>
        <c:axId val="60117452"/>
      </c:barChart>
      <c:catAx>
        <c:axId val="826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452"/>
        <c:auto val="1"/>
        <c:lblAlgn val="ctr"/>
        <c:lblOffset val="100"/>
        <c:noMultiLvlLbl val="0"/>
      </c:catAx>
      <c:valAx>
        <c:axId val="601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51697"/>
        <c:axId val="15031599"/>
      </c:barChart>
      <c:catAx>
        <c:axId val="8055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99"/>
        <c:auto val="1"/>
        <c:lblAlgn val="ctr"/>
        <c:lblOffset val="100"/>
        <c:noMultiLvlLbl val="0"/>
      </c:catAx>
      <c:valAx>
        <c:axId val="150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27924"/>
        <c:axId val="44644924"/>
      </c:barChart>
      <c:catAx>
        <c:axId val="794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24"/>
        <c:auto val="1"/>
        <c:lblAlgn val="ctr"/>
        <c:lblOffset val="100"/>
        <c:noMultiLvlLbl val="0"/>
      </c:catAx>
      <c:valAx>
        <c:axId val="44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5267"/>
        <c:axId val="49768931"/>
      </c:barChart>
      <c:catAx>
        <c:axId val="673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931"/>
        <c:auto val="1"/>
        <c:lblAlgn val="ctr"/>
        <c:lblOffset val="100"/>
        <c:noMultiLvlLbl val="0"/>
      </c:catAx>
      <c:valAx>
        <c:axId val="497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3017"/>
        <c:axId val="13671243"/>
      </c:barChart>
      <c:catAx>
        <c:axId val="9365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43"/>
        <c:auto val="1"/>
        <c:lblAlgn val="ctr"/>
        <c:lblOffset val="100"/>
        <c:noMultiLvlLbl val="0"/>
      </c:catAx>
      <c:valAx>
        <c:axId val="136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65475"/>
        <c:axId val="24544508"/>
      </c:barChart>
      <c:catAx>
        <c:axId val="424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508"/>
        <c:auto val="1"/>
        <c:lblAlgn val="ctr"/>
        <c:lblOffset val="100"/>
        <c:noMultiLvlLbl val="0"/>
      </c:catAx>
      <c:valAx>
        <c:axId val="245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84009"/>
        <c:axId val="98073650"/>
      </c:barChart>
      <c:catAx>
        <c:axId val="576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650"/>
        <c:auto val="1"/>
        <c:lblAlgn val="ctr"/>
        <c:lblOffset val="100"/>
        <c:noMultiLvlLbl val="0"/>
      </c:catAx>
      <c:valAx>
        <c:axId val="980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79414"/>
        <c:axId val="31429706"/>
      </c:barChart>
      <c:catAx>
        <c:axId val="954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706"/>
        <c:auto val="1"/>
        <c:lblAlgn val="ctr"/>
        <c:lblOffset val="100"/>
        <c:noMultiLvlLbl val="0"/>
      </c:catAx>
      <c:valAx>
        <c:axId val="314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60058"/>
        <c:axId val="60206599"/>
      </c:barChart>
      <c:catAx>
        <c:axId val="136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99"/>
        <c:auto val="1"/>
        <c:lblAlgn val="ctr"/>
        <c:lblOffset val="100"/>
        <c:noMultiLvlLbl val="0"/>
      </c:catAx>
      <c:valAx>
        <c:axId val="602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93555"/>
        <c:axId val="41460879"/>
      </c:barChart>
      <c:catAx>
        <c:axId val="292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879"/>
        <c:auto val="1"/>
        <c:lblAlgn val="ctr"/>
        <c:lblOffset val="100"/>
        <c:noMultiLvlLbl val="0"/>
      </c:catAx>
      <c:valAx>
        <c:axId val="414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6555"/>
        <c:axId val="22106234"/>
      </c:barChart>
      <c:catAx>
        <c:axId val="760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234"/>
        <c:auto val="1"/>
        <c:lblAlgn val="ctr"/>
        <c:lblOffset val="100"/>
        <c:noMultiLvlLbl val="0"/>
      </c:catAx>
      <c:valAx>
        <c:axId val="221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