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59266"/>
        <c:axId val="18273712"/>
      </c:scatterChart>
      <c:valAx>
        <c:axId val="36159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712"/>
        <c:crossesAt val="0"/>
        <c:crossBetween val="midCat"/>
      </c:valAx>
      <c:valAx>
        <c:axId val="18273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9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351074"/>
        <c:axId val="88334131"/>
      </c:scatterChart>
      <c:valAx>
        <c:axId val="98351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4131"/>
        <c:crossesAt val="0"/>
        <c:crossBetween val="midCat"/>
      </c:valAx>
      <c:valAx>
        <c:axId val="88334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05265"/>
        <c:axId val="67477422"/>
      </c:scatterChart>
      <c:valAx>
        <c:axId val="70205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7422"/>
        <c:crossesAt val="0"/>
        <c:crossBetween val="midCat"/>
      </c:valAx>
      <c:valAx>
        <c:axId val="67477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78190"/>
        <c:axId val="62807298"/>
      </c:scatterChart>
      <c:valAx>
        <c:axId val="16278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298"/>
        <c:crossesAt val="0"/>
        <c:crossBetween val="midCat"/>
      </c:valAx>
      <c:valAx>
        <c:axId val="62807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