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92960"/>
        <c:axId val="19989342"/>
      </c:barChart>
      <c:catAx>
        <c:axId val="720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342"/>
        <c:auto val="1"/>
        <c:lblAlgn val="ctr"/>
        <c:lblOffset val="100"/>
        <c:noMultiLvlLbl val="0"/>
      </c:catAx>
      <c:valAx>
        <c:axId val="199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48428"/>
        <c:axId val="9657171"/>
      </c:barChart>
      <c:catAx>
        <c:axId val="812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71"/>
        <c:auto val="1"/>
        <c:lblAlgn val="ctr"/>
        <c:lblOffset val="100"/>
        <c:noMultiLvlLbl val="0"/>
      </c:catAx>
      <c:valAx>
        <c:axId val="96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16517"/>
        <c:axId val="6478972"/>
      </c:barChart>
      <c:catAx>
        <c:axId val="896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72"/>
        <c:auto val="1"/>
        <c:lblAlgn val="ctr"/>
        <c:lblOffset val="100"/>
        <c:noMultiLvlLbl val="0"/>
      </c:catAx>
      <c:valAx>
        <c:axId val="64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93498"/>
        <c:axId val="16503169"/>
      </c:barChart>
      <c:catAx>
        <c:axId val="365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69"/>
        <c:auto val="1"/>
        <c:lblAlgn val="ctr"/>
        <c:lblOffset val="100"/>
        <c:noMultiLvlLbl val="0"/>
      </c:catAx>
      <c:valAx>
        <c:axId val="165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8269"/>
        <c:axId val="61543095"/>
      </c:barChart>
      <c:catAx>
        <c:axId val="164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095"/>
        <c:auto val="1"/>
        <c:lblAlgn val="ctr"/>
        <c:lblOffset val="100"/>
        <c:noMultiLvlLbl val="0"/>
      </c:catAx>
      <c:valAx>
        <c:axId val="615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43921"/>
        <c:axId val="42841371"/>
      </c:barChart>
      <c:catAx>
        <c:axId val="2934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371"/>
        <c:auto val="1"/>
        <c:lblAlgn val="ctr"/>
        <c:lblOffset val="100"/>
        <c:noMultiLvlLbl val="0"/>
      </c:catAx>
      <c:valAx>
        <c:axId val="428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9218"/>
        <c:axId val="41577510"/>
      </c:barChart>
      <c:catAx>
        <c:axId val="650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10"/>
        <c:auto val="1"/>
        <c:lblAlgn val="ctr"/>
        <c:lblOffset val="100"/>
        <c:noMultiLvlLbl val="0"/>
      </c:catAx>
      <c:valAx>
        <c:axId val="415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5576"/>
        <c:axId val="81934265"/>
      </c:barChart>
      <c:catAx>
        <c:axId val="676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265"/>
        <c:auto val="1"/>
        <c:lblAlgn val="ctr"/>
        <c:lblOffset val="100"/>
        <c:noMultiLvlLbl val="0"/>
      </c:catAx>
      <c:valAx>
        <c:axId val="819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78299"/>
        <c:axId val="84765708"/>
      </c:barChart>
      <c:catAx>
        <c:axId val="404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708"/>
        <c:auto val="1"/>
        <c:lblAlgn val="ctr"/>
        <c:lblOffset val="100"/>
        <c:noMultiLvlLbl val="0"/>
      </c:catAx>
      <c:valAx>
        <c:axId val="847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3795"/>
        <c:axId val="6168013"/>
      </c:barChart>
      <c:catAx>
        <c:axId val="551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3"/>
        <c:auto val="1"/>
        <c:lblAlgn val="ctr"/>
        <c:lblOffset val="100"/>
        <c:noMultiLvlLbl val="0"/>
      </c:catAx>
      <c:valAx>
        <c:axId val="61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41518"/>
        <c:axId val="31955087"/>
      </c:barChart>
      <c:catAx>
        <c:axId val="891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087"/>
        <c:auto val="1"/>
        <c:lblAlgn val="ctr"/>
        <c:lblOffset val="100"/>
        <c:noMultiLvlLbl val="0"/>
      </c:catAx>
      <c:valAx>
        <c:axId val="319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6626"/>
        <c:axId val="34462016"/>
      </c:barChart>
      <c:catAx>
        <c:axId val="611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016"/>
        <c:auto val="1"/>
        <c:lblAlgn val="ctr"/>
        <c:lblOffset val="100"/>
        <c:noMultiLvlLbl val="0"/>
      </c:catAx>
      <c:valAx>
        <c:axId val="344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45211"/>
        <c:axId val="84420866"/>
      </c:barChart>
      <c:catAx>
        <c:axId val="338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866"/>
        <c:auto val="1"/>
        <c:lblAlgn val="ctr"/>
        <c:lblOffset val="100"/>
        <c:noMultiLvlLbl val="0"/>
      </c:catAx>
      <c:valAx>
        <c:axId val="844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3208"/>
        <c:axId val="554773"/>
      </c:barChart>
      <c:catAx>
        <c:axId val="900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3"/>
        <c:auto val="1"/>
        <c:lblAlgn val="ctr"/>
        <c:lblOffset val="100"/>
        <c:noMultiLvlLbl val="0"/>
      </c:catAx>
      <c:valAx>
        <c:axId val="5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5630"/>
        <c:axId val="42120969"/>
      </c:barChart>
      <c:catAx>
        <c:axId val="232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69"/>
        <c:auto val="1"/>
        <c:lblAlgn val="ctr"/>
        <c:lblOffset val="100"/>
        <c:noMultiLvlLbl val="0"/>
      </c:catAx>
      <c:valAx>
        <c:axId val="421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13574"/>
        <c:axId val="6789986"/>
      </c:barChart>
      <c:catAx>
        <c:axId val="762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86"/>
        <c:auto val="1"/>
        <c:lblAlgn val="ctr"/>
        <c:lblOffset val="100"/>
        <c:noMultiLvlLbl val="0"/>
      </c:catAx>
      <c:valAx>
        <c:axId val="67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00427"/>
        <c:axId val="87003153"/>
      </c:barChart>
      <c:catAx>
        <c:axId val="4100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153"/>
        <c:auto val="1"/>
        <c:lblAlgn val="ctr"/>
        <c:lblOffset val="100"/>
        <c:noMultiLvlLbl val="0"/>
      </c:catAx>
      <c:valAx>
        <c:axId val="870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63243"/>
        <c:axId val="35236051"/>
      </c:barChart>
      <c:catAx>
        <c:axId val="215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51"/>
        <c:auto val="1"/>
        <c:lblAlgn val="ctr"/>
        <c:lblOffset val="100"/>
        <c:noMultiLvlLbl val="0"/>
      </c:catAx>
      <c:valAx>
        <c:axId val="352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