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62765"/>
        <c:axId val="42690609"/>
      </c:scatterChart>
      <c:valAx>
        <c:axId val="68462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609"/>
        <c:crossesAt val="0"/>
        <c:crossBetween val="midCat"/>
      </c:valAx>
      <c:valAx>
        <c:axId val="42690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75948"/>
        <c:axId val="95334217"/>
      </c:scatterChart>
      <c:valAx>
        <c:axId val="52875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217"/>
        <c:crossesAt val="0"/>
        <c:crossBetween val="midCat"/>
      </c:valAx>
      <c:valAx>
        <c:axId val="95334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2508"/>
        <c:axId val="71990255"/>
      </c:scatterChart>
      <c:valAx>
        <c:axId val="6272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255"/>
        <c:crossesAt val="0"/>
        <c:crossBetween val="midCat"/>
      </c:valAx>
      <c:valAx>
        <c:axId val="71990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60135"/>
        <c:axId val="73558185"/>
      </c:scatterChart>
      <c:valAx>
        <c:axId val="20560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185"/>
        <c:crossesAt val="0"/>
        <c:crossBetween val="midCat"/>
      </c:valAx>
      <c:valAx>
        <c:axId val="73558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