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47808"/>
        <c:axId val="98115868"/>
      </c:barChart>
      <c:catAx>
        <c:axId val="188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68"/>
        <c:auto val="1"/>
        <c:lblAlgn val="ctr"/>
        <c:lblOffset val="100"/>
        <c:noMultiLvlLbl val="0"/>
      </c:catAx>
      <c:valAx>
        <c:axId val="981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88799"/>
        <c:axId val="82717573"/>
      </c:barChart>
      <c:catAx>
        <c:axId val="7598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73"/>
        <c:auto val="1"/>
        <c:lblAlgn val="ctr"/>
        <c:lblOffset val="100"/>
        <c:noMultiLvlLbl val="0"/>
      </c:catAx>
      <c:valAx>
        <c:axId val="827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3475"/>
        <c:axId val="83874947"/>
      </c:barChart>
      <c:catAx>
        <c:axId val="55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47"/>
        <c:auto val="1"/>
        <c:lblAlgn val="ctr"/>
        <c:lblOffset val="100"/>
        <c:noMultiLvlLbl val="0"/>
      </c:catAx>
      <c:valAx>
        <c:axId val="838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254"/>
        <c:axId val="82785937"/>
      </c:barChart>
      <c:catAx>
        <c:axId val="48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37"/>
        <c:auto val="1"/>
        <c:lblAlgn val="ctr"/>
        <c:lblOffset val="100"/>
        <c:noMultiLvlLbl val="0"/>
      </c:catAx>
      <c:valAx>
        <c:axId val="827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8203"/>
        <c:axId val="46767463"/>
      </c:barChart>
      <c:catAx>
        <c:axId val="37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63"/>
        <c:auto val="1"/>
        <c:lblAlgn val="ctr"/>
        <c:lblOffset val="100"/>
        <c:noMultiLvlLbl val="0"/>
      </c:catAx>
      <c:valAx>
        <c:axId val="467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5246"/>
        <c:axId val="57088607"/>
      </c:barChart>
      <c:catAx>
        <c:axId val="602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607"/>
        <c:auto val="1"/>
        <c:lblAlgn val="ctr"/>
        <c:lblOffset val="100"/>
        <c:noMultiLvlLbl val="0"/>
      </c:catAx>
      <c:valAx>
        <c:axId val="570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5122"/>
        <c:axId val="98565256"/>
      </c:barChart>
      <c:catAx>
        <c:axId val="515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256"/>
        <c:auto val="1"/>
        <c:lblAlgn val="ctr"/>
        <c:lblOffset val="100"/>
        <c:noMultiLvlLbl val="0"/>
      </c:catAx>
      <c:valAx>
        <c:axId val="985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2543"/>
        <c:axId val="10186004"/>
      </c:barChart>
      <c:catAx>
        <c:axId val="641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004"/>
        <c:auto val="1"/>
        <c:lblAlgn val="ctr"/>
        <c:lblOffset val="100"/>
        <c:noMultiLvlLbl val="0"/>
      </c:catAx>
      <c:valAx>
        <c:axId val="101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70815"/>
        <c:axId val="54517327"/>
      </c:barChart>
      <c:catAx>
        <c:axId val="110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327"/>
        <c:auto val="1"/>
        <c:lblAlgn val="ctr"/>
        <c:lblOffset val="100"/>
        <c:noMultiLvlLbl val="0"/>
      </c:catAx>
      <c:valAx>
        <c:axId val="545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1403"/>
        <c:axId val="90997005"/>
      </c:barChart>
      <c:catAx>
        <c:axId val="1168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005"/>
        <c:auto val="1"/>
        <c:lblAlgn val="ctr"/>
        <c:lblOffset val="100"/>
        <c:noMultiLvlLbl val="0"/>
      </c:catAx>
      <c:valAx>
        <c:axId val="909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20407"/>
        <c:axId val="24001434"/>
      </c:barChart>
      <c:catAx>
        <c:axId val="760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34"/>
        <c:auto val="1"/>
        <c:lblAlgn val="ctr"/>
        <c:lblOffset val="100"/>
        <c:noMultiLvlLbl val="0"/>
      </c:catAx>
      <c:valAx>
        <c:axId val="240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8492"/>
        <c:axId val="98510251"/>
      </c:barChart>
      <c:catAx>
        <c:axId val="242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51"/>
        <c:auto val="1"/>
        <c:lblAlgn val="ctr"/>
        <c:lblOffset val="100"/>
        <c:noMultiLvlLbl val="0"/>
      </c:catAx>
      <c:valAx>
        <c:axId val="985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89050"/>
        <c:axId val="59321801"/>
      </c:barChart>
      <c:catAx>
        <c:axId val="475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01"/>
        <c:auto val="1"/>
        <c:lblAlgn val="ctr"/>
        <c:lblOffset val="100"/>
        <c:noMultiLvlLbl val="0"/>
      </c:catAx>
      <c:valAx>
        <c:axId val="593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9274"/>
        <c:axId val="71518361"/>
      </c:barChart>
      <c:catAx>
        <c:axId val="903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361"/>
        <c:auto val="1"/>
        <c:lblAlgn val="ctr"/>
        <c:lblOffset val="100"/>
        <c:noMultiLvlLbl val="0"/>
      </c:catAx>
      <c:valAx>
        <c:axId val="715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8912"/>
        <c:axId val="32396633"/>
      </c:barChart>
      <c:catAx>
        <c:axId val="390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633"/>
        <c:auto val="1"/>
        <c:lblAlgn val="ctr"/>
        <c:lblOffset val="100"/>
        <c:noMultiLvlLbl val="0"/>
      </c:catAx>
      <c:valAx>
        <c:axId val="323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4730"/>
        <c:axId val="94757468"/>
      </c:barChart>
      <c:catAx>
        <c:axId val="28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468"/>
        <c:auto val="1"/>
        <c:lblAlgn val="ctr"/>
        <c:lblOffset val="100"/>
        <c:noMultiLvlLbl val="0"/>
      </c:catAx>
      <c:valAx>
        <c:axId val="947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62231"/>
        <c:axId val="7624653"/>
      </c:barChart>
      <c:catAx>
        <c:axId val="579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53"/>
        <c:auto val="1"/>
        <c:lblAlgn val="ctr"/>
        <c:lblOffset val="100"/>
        <c:noMultiLvlLbl val="0"/>
      </c:catAx>
      <c:valAx>
        <c:axId val="76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6095"/>
        <c:axId val="95436451"/>
      </c:barChart>
      <c:catAx>
        <c:axId val="29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51"/>
        <c:auto val="1"/>
        <c:lblAlgn val="ctr"/>
        <c:lblOffset val="100"/>
        <c:noMultiLvlLbl val="0"/>
      </c:catAx>
      <c:valAx>
        <c:axId val="954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