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84364"/>
        <c:axId val="70458299"/>
      </c:scatterChart>
      <c:valAx>
        <c:axId val="2048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299"/>
        <c:crossesAt val="0"/>
        <c:crossBetween val="midCat"/>
      </c:valAx>
      <c:valAx>
        <c:axId val="7045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96443"/>
        <c:axId val="42203234"/>
      </c:scatterChart>
      <c:valAx>
        <c:axId val="5499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34"/>
        <c:crossesAt val="0"/>
        <c:crossBetween val="midCat"/>
      </c:valAx>
      <c:valAx>
        <c:axId val="4220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0944"/>
        <c:axId val="4162652"/>
      </c:scatterChart>
      <c:valAx>
        <c:axId val="885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2"/>
        <c:crossesAt val="0"/>
        <c:crossBetween val="midCat"/>
      </c:valAx>
      <c:valAx>
        <c:axId val="416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6682"/>
        <c:axId val="98919302"/>
      </c:scatterChart>
      <c:valAx>
        <c:axId val="2217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02"/>
        <c:crossesAt val="0"/>
        <c:crossBetween val="midCat"/>
      </c:valAx>
      <c:valAx>
        <c:axId val="9891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