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76559"/>
        <c:axId val="75723100"/>
      </c:barChart>
      <c:catAx>
        <c:axId val="5567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100"/>
        <c:auto val="1"/>
        <c:lblAlgn val="ctr"/>
        <c:lblOffset val="100"/>
        <c:noMultiLvlLbl val="0"/>
      </c:catAx>
      <c:valAx>
        <c:axId val="7572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53107"/>
        <c:axId val="14854737"/>
      </c:barChart>
      <c:catAx>
        <c:axId val="7675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737"/>
        <c:auto val="1"/>
        <c:lblAlgn val="ctr"/>
        <c:lblOffset val="100"/>
        <c:noMultiLvlLbl val="0"/>
      </c:catAx>
      <c:valAx>
        <c:axId val="1485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92562"/>
        <c:axId val="22740925"/>
      </c:barChart>
      <c:catAx>
        <c:axId val="9139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925"/>
        <c:auto val="1"/>
        <c:lblAlgn val="ctr"/>
        <c:lblOffset val="100"/>
        <c:noMultiLvlLbl val="0"/>
      </c:catAx>
      <c:valAx>
        <c:axId val="2274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56233"/>
        <c:axId val="62734205"/>
      </c:barChart>
      <c:catAx>
        <c:axId val="4635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205"/>
        <c:auto val="1"/>
        <c:lblAlgn val="ctr"/>
        <c:lblOffset val="100"/>
        <c:noMultiLvlLbl val="0"/>
      </c:catAx>
      <c:valAx>
        <c:axId val="6273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93955"/>
        <c:axId val="60480494"/>
      </c:barChart>
      <c:catAx>
        <c:axId val="8519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494"/>
        <c:auto val="1"/>
        <c:lblAlgn val="ctr"/>
        <c:lblOffset val="100"/>
        <c:noMultiLvlLbl val="0"/>
      </c:catAx>
      <c:valAx>
        <c:axId val="6048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09555"/>
        <c:axId val="48981564"/>
      </c:barChart>
      <c:catAx>
        <c:axId val="9130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564"/>
        <c:auto val="1"/>
        <c:lblAlgn val="ctr"/>
        <c:lblOffset val="100"/>
        <c:noMultiLvlLbl val="0"/>
      </c:catAx>
      <c:valAx>
        <c:axId val="4898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89642"/>
        <c:axId val="99286432"/>
      </c:barChart>
      <c:catAx>
        <c:axId val="2058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432"/>
        <c:auto val="1"/>
        <c:lblAlgn val="ctr"/>
        <c:lblOffset val="100"/>
        <c:noMultiLvlLbl val="0"/>
      </c:catAx>
      <c:valAx>
        <c:axId val="9928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90905"/>
        <c:axId val="41295386"/>
      </c:barChart>
      <c:catAx>
        <c:axId val="8619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386"/>
        <c:auto val="1"/>
        <c:lblAlgn val="ctr"/>
        <c:lblOffset val="100"/>
        <c:noMultiLvlLbl val="0"/>
      </c:catAx>
      <c:valAx>
        <c:axId val="4129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59184"/>
        <c:axId val="75519441"/>
      </c:barChart>
      <c:catAx>
        <c:axId val="5215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441"/>
        <c:auto val="1"/>
        <c:lblAlgn val="ctr"/>
        <c:lblOffset val="100"/>
        <c:noMultiLvlLbl val="0"/>
      </c:catAx>
      <c:valAx>
        <c:axId val="7551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63396"/>
        <c:axId val="34184475"/>
      </c:barChart>
      <c:catAx>
        <c:axId val="3776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475"/>
        <c:auto val="1"/>
        <c:lblAlgn val="ctr"/>
        <c:lblOffset val="100"/>
        <c:noMultiLvlLbl val="0"/>
      </c:catAx>
      <c:valAx>
        <c:axId val="3418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13923"/>
        <c:axId val="66497282"/>
      </c:barChart>
      <c:catAx>
        <c:axId val="5491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282"/>
        <c:auto val="1"/>
        <c:lblAlgn val="ctr"/>
        <c:lblOffset val="100"/>
        <c:noMultiLvlLbl val="0"/>
      </c:catAx>
      <c:valAx>
        <c:axId val="6649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93473"/>
        <c:axId val="42691169"/>
      </c:barChart>
      <c:catAx>
        <c:axId val="8299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169"/>
        <c:auto val="1"/>
        <c:lblAlgn val="ctr"/>
        <c:lblOffset val="100"/>
        <c:noMultiLvlLbl val="0"/>
      </c:catAx>
      <c:valAx>
        <c:axId val="4269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22411"/>
        <c:axId val="8839843"/>
      </c:barChart>
      <c:catAx>
        <c:axId val="9792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43"/>
        <c:auto val="1"/>
        <c:lblAlgn val="ctr"/>
        <c:lblOffset val="100"/>
        <c:noMultiLvlLbl val="0"/>
      </c:catAx>
      <c:valAx>
        <c:axId val="883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42184"/>
        <c:axId val="12366835"/>
      </c:barChart>
      <c:catAx>
        <c:axId val="2374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835"/>
        <c:auto val="1"/>
        <c:lblAlgn val="ctr"/>
        <c:lblOffset val="100"/>
        <c:noMultiLvlLbl val="0"/>
      </c:catAx>
      <c:valAx>
        <c:axId val="1236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7337"/>
        <c:axId val="9932242"/>
      </c:barChart>
      <c:catAx>
        <c:axId val="688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42"/>
        <c:auto val="1"/>
        <c:lblAlgn val="ctr"/>
        <c:lblOffset val="100"/>
        <c:noMultiLvlLbl val="0"/>
      </c:catAx>
      <c:valAx>
        <c:axId val="993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11361"/>
        <c:axId val="24564075"/>
      </c:barChart>
      <c:catAx>
        <c:axId val="9091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075"/>
        <c:auto val="1"/>
        <c:lblAlgn val="ctr"/>
        <c:lblOffset val="100"/>
        <c:noMultiLvlLbl val="0"/>
      </c:catAx>
      <c:valAx>
        <c:axId val="2456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03581"/>
        <c:axId val="53856270"/>
      </c:barChart>
      <c:catAx>
        <c:axId val="1870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270"/>
        <c:auto val="1"/>
        <c:lblAlgn val="ctr"/>
        <c:lblOffset val="100"/>
        <c:noMultiLvlLbl val="0"/>
      </c:catAx>
      <c:valAx>
        <c:axId val="5385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06673"/>
        <c:axId val="2093942"/>
      </c:barChart>
      <c:catAx>
        <c:axId val="6960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42"/>
        <c:auto val="1"/>
        <c:lblAlgn val="ctr"/>
        <c:lblOffset val="100"/>
        <c:noMultiLvlLbl val="0"/>
      </c:catAx>
      <c:valAx>
        <c:axId val="209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