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7444"/>
        <c:axId val="16511203"/>
      </c:barChart>
      <c:catAx>
        <c:axId val="70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203"/>
        <c:auto val="1"/>
        <c:lblAlgn val="ctr"/>
        <c:lblOffset val="100"/>
        <c:noMultiLvlLbl val="0"/>
      </c:catAx>
      <c:valAx>
        <c:axId val="165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91031"/>
        <c:axId val="80745768"/>
      </c:barChart>
      <c:catAx>
        <c:axId val="2799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68"/>
        <c:auto val="1"/>
        <c:lblAlgn val="ctr"/>
        <c:lblOffset val="100"/>
        <c:noMultiLvlLbl val="0"/>
      </c:catAx>
      <c:valAx>
        <c:axId val="807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78571"/>
        <c:axId val="8532546"/>
      </c:barChart>
      <c:catAx>
        <c:axId val="409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46"/>
        <c:auto val="1"/>
        <c:lblAlgn val="ctr"/>
        <c:lblOffset val="100"/>
        <c:noMultiLvlLbl val="0"/>
      </c:catAx>
      <c:valAx>
        <c:axId val="85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12626"/>
        <c:axId val="66594567"/>
      </c:barChart>
      <c:catAx>
        <c:axId val="956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567"/>
        <c:auto val="1"/>
        <c:lblAlgn val="ctr"/>
        <c:lblOffset val="100"/>
        <c:noMultiLvlLbl val="0"/>
      </c:catAx>
      <c:valAx>
        <c:axId val="665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22353"/>
        <c:axId val="54943438"/>
      </c:barChart>
      <c:catAx>
        <c:axId val="984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438"/>
        <c:auto val="1"/>
        <c:lblAlgn val="ctr"/>
        <c:lblOffset val="100"/>
        <c:noMultiLvlLbl val="0"/>
      </c:catAx>
      <c:valAx>
        <c:axId val="549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04382"/>
        <c:axId val="36193844"/>
      </c:barChart>
      <c:catAx>
        <c:axId val="778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844"/>
        <c:auto val="1"/>
        <c:lblAlgn val="ctr"/>
        <c:lblOffset val="100"/>
        <c:noMultiLvlLbl val="0"/>
      </c:catAx>
      <c:valAx>
        <c:axId val="361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6436"/>
        <c:axId val="82879764"/>
      </c:barChart>
      <c:catAx>
        <c:axId val="668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64"/>
        <c:auto val="1"/>
        <c:lblAlgn val="ctr"/>
        <c:lblOffset val="100"/>
        <c:noMultiLvlLbl val="0"/>
      </c:catAx>
      <c:valAx>
        <c:axId val="828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85790"/>
        <c:axId val="18819647"/>
      </c:barChart>
      <c:catAx>
        <c:axId val="666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647"/>
        <c:auto val="1"/>
        <c:lblAlgn val="ctr"/>
        <c:lblOffset val="100"/>
        <c:noMultiLvlLbl val="0"/>
      </c:catAx>
      <c:valAx>
        <c:axId val="188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82814"/>
        <c:axId val="39243565"/>
      </c:barChart>
      <c:catAx>
        <c:axId val="406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65"/>
        <c:auto val="1"/>
        <c:lblAlgn val="ctr"/>
        <c:lblOffset val="100"/>
        <c:noMultiLvlLbl val="0"/>
      </c:catAx>
      <c:valAx>
        <c:axId val="392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2200"/>
        <c:axId val="25603490"/>
      </c:barChart>
      <c:catAx>
        <c:axId val="210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490"/>
        <c:auto val="1"/>
        <c:lblAlgn val="ctr"/>
        <c:lblOffset val="100"/>
        <c:noMultiLvlLbl val="0"/>
      </c:catAx>
      <c:valAx>
        <c:axId val="256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6637"/>
        <c:axId val="59274211"/>
      </c:barChart>
      <c:catAx>
        <c:axId val="293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11"/>
        <c:auto val="1"/>
        <c:lblAlgn val="ctr"/>
        <c:lblOffset val="100"/>
        <c:noMultiLvlLbl val="0"/>
      </c:catAx>
      <c:valAx>
        <c:axId val="592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5103"/>
        <c:axId val="90800833"/>
      </c:barChart>
      <c:catAx>
        <c:axId val="977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33"/>
        <c:auto val="1"/>
        <c:lblAlgn val="ctr"/>
        <c:lblOffset val="100"/>
        <c:noMultiLvlLbl val="0"/>
      </c:catAx>
      <c:valAx>
        <c:axId val="908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11175"/>
        <c:axId val="67938112"/>
      </c:barChart>
      <c:catAx>
        <c:axId val="390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112"/>
        <c:auto val="1"/>
        <c:lblAlgn val="ctr"/>
        <c:lblOffset val="100"/>
        <c:noMultiLvlLbl val="0"/>
      </c:catAx>
      <c:valAx>
        <c:axId val="679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7303"/>
        <c:axId val="5568858"/>
      </c:barChart>
      <c:catAx>
        <c:axId val="30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58"/>
        <c:auto val="1"/>
        <c:lblAlgn val="ctr"/>
        <c:lblOffset val="100"/>
        <c:noMultiLvlLbl val="0"/>
      </c:catAx>
      <c:valAx>
        <c:axId val="55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36756"/>
        <c:axId val="32144741"/>
      </c:barChart>
      <c:catAx>
        <c:axId val="280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741"/>
        <c:auto val="1"/>
        <c:lblAlgn val="ctr"/>
        <c:lblOffset val="100"/>
        <c:noMultiLvlLbl val="0"/>
      </c:catAx>
      <c:valAx>
        <c:axId val="321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0864"/>
        <c:axId val="60781930"/>
      </c:barChart>
      <c:catAx>
        <c:axId val="2163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930"/>
        <c:auto val="1"/>
        <c:lblAlgn val="ctr"/>
        <c:lblOffset val="100"/>
        <c:noMultiLvlLbl val="0"/>
      </c:catAx>
      <c:valAx>
        <c:axId val="607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4798"/>
        <c:axId val="84236077"/>
      </c:barChart>
      <c:catAx>
        <c:axId val="729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077"/>
        <c:auto val="1"/>
        <c:lblAlgn val="ctr"/>
        <c:lblOffset val="100"/>
        <c:noMultiLvlLbl val="0"/>
      </c:catAx>
      <c:valAx>
        <c:axId val="842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2864"/>
        <c:axId val="72009328"/>
      </c:barChart>
      <c:catAx>
        <c:axId val="992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328"/>
        <c:auto val="1"/>
        <c:lblAlgn val="ctr"/>
        <c:lblOffset val="100"/>
        <c:noMultiLvlLbl val="0"/>
      </c:catAx>
      <c:valAx>
        <c:axId val="720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