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65007"/>
        <c:axId val="85803542"/>
      </c:scatterChart>
      <c:valAx>
        <c:axId val="31365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542"/>
        <c:crossesAt val="0"/>
        <c:crossBetween val="midCat"/>
      </c:valAx>
      <c:valAx>
        <c:axId val="85803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52502"/>
        <c:axId val="68982676"/>
      </c:scatterChart>
      <c:valAx>
        <c:axId val="59252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676"/>
        <c:crossesAt val="0"/>
        <c:crossBetween val="midCat"/>
      </c:valAx>
      <c:valAx>
        <c:axId val="68982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06004"/>
        <c:axId val="62575365"/>
      </c:scatterChart>
      <c:valAx>
        <c:axId val="27606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365"/>
        <c:crossesAt val="0"/>
        <c:crossBetween val="midCat"/>
      </c:valAx>
      <c:valAx>
        <c:axId val="62575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6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55397"/>
        <c:axId val="24589414"/>
      </c:scatterChart>
      <c:valAx>
        <c:axId val="24055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9414"/>
        <c:crossesAt val="0"/>
        <c:crossBetween val="midCat"/>
      </c:valAx>
      <c:valAx>
        <c:axId val="24589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5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