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555888"/>
        <c:axId val="68238085"/>
      </c:scatterChart>
      <c:valAx>
        <c:axId val="16555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8085"/>
        <c:crossesAt val="0"/>
        <c:crossBetween val="midCat"/>
      </c:valAx>
      <c:valAx>
        <c:axId val="68238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5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893747"/>
        <c:axId val="45884640"/>
      </c:scatterChart>
      <c:valAx>
        <c:axId val="88893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4640"/>
        <c:crossesAt val="0"/>
        <c:crossBetween val="midCat"/>
      </c:valAx>
      <c:valAx>
        <c:axId val="45884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3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2479"/>
        <c:axId val="7322838"/>
      </c:scatterChart>
      <c:valAx>
        <c:axId val="162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838"/>
        <c:crossesAt val="0"/>
        <c:crossBetween val="midCat"/>
      </c:valAx>
      <c:valAx>
        <c:axId val="7322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826403"/>
        <c:axId val="47324428"/>
      </c:scatterChart>
      <c:valAx>
        <c:axId val="91826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4428"/>
        <c:crossesAt val="0"/>
        <c:crossBetween val="midCat"/>
      </c:valAx>
      <c:valAx>
        <c:axId val="47324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6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