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95848"/>
        <c:axId val="81882629"/>
      </c:barChart>
      <c:catAx>
        <c:axId val="295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629"/>
        <c:auto val="1"/>
        <c:lblAlgn val="ctr"/>
        <c:lblOffset val="100"/>
        <c:noMultiLvlLbl val="0"/>
      </c:catAx>
      <c:valAx>
        <c:axId val="818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31223"/>
        <c:axId val="92650985"/>
      </c:barChart>
      <c:catAx>
        <c:axId val="362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85"/>
        <c:auto val="1"/>
        <c:lblAlgn val="ctr"/>
        <c:lblOffset val="100"/>
        <c:noMultiLvlLbl val="0"/>
      </c:catAx>
      <c:valAx>
        <c:axId val="926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81072"/>
        <c:axId val="95887444"/>
      </c:barChart>
      <c:catAx>
        <c:axId val="352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444"/>
        <c:auto val="1"/>
        <c:lblAlgn val="ctr"/>
        <c:lblOffset val="100"/>
        <c:noMultiLvlLbl val="0"/>
      </c:catAx>
      <c:valAx>
        <c:axId val="958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32748"/>
        <c:axId val="71196735"/>
      </c:barChart>
      <c:catAx>
        <c:axId val="365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735"/>
        <c:auto val="1"/>
        <c:lblAlgn val="ctr"/>
        <c:lblOffset val="100"/>
        <c:noMultiLvlLbl val="0"/>
      </c:catAx>
      <c:valAx>
        <c:axId val="711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88001"/>
        <c:axId val="15048715"/>
      </c:barChart>
      <c:catAx>
        <c:axId val="884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715"/>
        <c:auto val="1"/>
        <c:lblAlgn val="ctr"/>
        <c:lblOffset val="100"/>
        <c:noMultiLvlLbl val="0"/>
      </c:catAx>
      <c:valAx>
        <c:axId val="150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9945"/>
        <c:axId val="74841124"/>
      </c:barChart>
      <c:catAx>
        <c:axId val="621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124"/>
        <c:auto val="1"/>
        <c:lblAlgn val="ctr"/>
        <c:lblOffset val="100"/>
        <c:noMultiLvlLbl val="0"/>
      </c:catAx>
      <c:valAx>
        <c:axId val="748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6681"/>
        <c:axId val="40069440"/>
      </c:barChart>
      <c:catAx>
        <c:axId val="9189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40"/>
        <c:auto val="1"/>
        <c:lblAlgn val="ctr"/>
        <c:lblOffset val="100"/>
        <c:noMultiLvlLbl val="0"/>
      </c:catAx>
      <c:valAx>
        <c:axId val="4006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34514"/>
        <c:axId val="60245517"/>
      </c:barChart>
      <c:catAx>
        <c:axId val="377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17"/>
        <c:auto val="1"/>
        <c:lblAlgn val="ctr"/>
        <c:lblOffset val="100"/>
        <c:noMultiLvlLbl val="0"/>
      </c:catAx>
      <c:valAx>
        <c:axId val="602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65264"/>
        <c:axId val="16556649"/>
      </c:barChart>
      <c:catAx>
        <c:axId val="478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49"/>
        <c:auto val="1"/>
        <c:lblAlgn val="ctr"/>
        <c:lblOffset val="100"/>
        <c:noMultiLvlLbl val="0"/>
      </c:catAx>
      <c:valAx>
        <c:axId val="165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67621"/>
        <c:axId val="9767375"/>
      </c:barChart>
      <c:catAx>
        <c:axId val="480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75"/>
        <c:auto val="1"/>
        <c:lblAlgn val="ctr"/>
        <c:lblOffset val="100"/>
        <c:noMultiLvlLbl val="0"/>
      </c:catAx>
      <c:valAx>
        <c:axId val="97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44197"/>
        <c:axId val="92122889"/>
      </c:barChart>
      <c:catAx>
        <c:axId val="960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889"/>
        <c:auto val="1"/>
        <c:lblAlgn val="ctr"/>
        <c:lblOffset val="100"/>
        <c:noMultiLvlLbl val="0"/>
      </c:catAx>
      <c:valAx>
        <c:axId val="921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2361"/>
        <c:axId val="39551836"/>
      </c:barChart>
      <c:catAx>
        <c:axId val="6176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836"/>
        <c:auto val="1"/>
        <c:lblAlgn val="ctr"/>
        <c:lblOffset val="100"/>
        <c:noMultiLvlLbl val="0"/>
      </c:catAx>
      <c:valAx>
        <c:axId val="395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99019"/>
        <c:axId val="14018072"/>
      </c:barChart>
      <c:catAx>
        <c:axId val="923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72"/>
        <c:auto val="1"/>
        <c:lblAlgn val="ctr"/>
        <c:lblOffset val="100"/>
        <c:noMultiLvlLbl val="0"/>
      </c:catAx>
      <c:valAx>
        <c:axId val="140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10300"/>
        <c:axId val="89716044"/>
      </c:barChart>
      <c:catAx>
        <c:axId val="802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44"/>
        <c:auto val="1"/>
        <c:lblAlgn val="ctr"/>
        <c:lblOffset val="100"/>
        <c:noMultiLvlLbl val="0"/>
      </c:catAx>
      <c:valAx>
        <c:axId val="897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8553"/>
        <c:axId val="60447748"/>
      </c:barChart>
      <c:catAx>
        <c:axId val="331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48"/>
        <c:auto val="1"/>
        <c:lblAlgn val="ctr"/>
        <c:lblOffset val="100"/>
        <c:noMultiLvlLbl val="0"/>
      </c:catAx>
      <c:valAx>
        <c:axId val="604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00281"/>
        <c:axId val="3916650"/>
      </c:barChart>
      <c:catAx>
        <c:axId val="473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50"/>
        <c:auto val="1"/>
        <c:lblAlgn val="ctr"/>
        <c:lblOffset val="100"/>
        <c:noMultiLvlLbl val="0"/>
      </c:catAx>
      <c:valAx>
        <c:axId val="39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67593"/>
        <c:axId val="34233335"/>
      </c:barChart>
      <c:catAx>
        <c:axId val="863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335"/>
        <c:auto val="1"/>
        <c:lblAlgn val="ctr"/>
        <c:lblOffset val="100"/>
        <c:noMultiLvlLbl val="0"/>
      </c:catAx>
      <c:valAx>
        <c:axId val="342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29471"/>
        <c:axId val="13052071"/>
      </c:barChart>
      <c:catAx>
        <c:axId val="314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71"/>
        <c:auto val="1"/>
        <c:lblAlgn val="ctr"/>
        <c:lblOffset val="100"/>
        <c:noMultiLvlLbl val="0"/>
      </c:catAx>
      <c:valAx>
        <c:axId val="130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