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2747"/>
        <c:axId val="87112018"/>
      </c:scatterChart>
      <c:valAx>
        <c:axId val="7204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18"/>
        <c:crossesAt val="0"/>
        <c:crossBetween val="midCat"/>
      </c:valAx>
      <c:valAx>
        <c:axId val="8711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335"/>
        <c:axId val="95085119"/>
      </c:scatterChart>
      <c:valAx>
        <c:axId val="608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119"/>
        <c:crossesAt val="0"/>
        <c:crossBetween val="midCat"/>
      </c:valAx>
      <c:valAx>
        <c:axId val="9508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1347"/>
        <c:axId val="28544823"/>
      </c:scatterChart>
      <c:valAx>
        <c:axId val="1298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823"/>
        <c:crossesAt val="0"/>
        <c:crossBetween val="midCat"/>
      </c:valAx>
      <c:valAx>
        <c:axId val="2854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1694"/>
        <c:axId val="9801353"/>
      </c:scatterChart>
      <c:valAx>
        <c:axId val="703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3"/>
        <c:crossesAt val="0"/>
        <c:crossBetween val="midCat"/>
      </c:valAx>
      <c:valAx>
        <c:axId val="980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