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71768"/>
        <c:axId val="73971068"/>
      </c:barChart>
      <c:catAx>
        <c:axId val="4007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068"/>
        <c:auto val="1"/>
        <c:lblAlgn val="ctr"/>
        <c:lblOffset val="100"/>
        <c:noMultiLvlLbl val="0"/>
      </c:catAx>
      <c:valAx>
        <c:axId val="739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7228"/>
        <c:axId val="68556662"/>
      </c:barChart>
      <c:catAx>
        <c:axId val="146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662"/>
        <c:auto val="1"/>
        <c:lblAlgn val="ctr"/>
        <c:lblOffset val="100"/>
        <c:noMultiLvlLbl val="0"/>
      </c:catAx>
      <c:valAx>
        <c:axId val="685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21029"/>
        <c:axId val="11420793"/>
      </c:barChart>
      <c:catAx>
        <c:axId val="744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93"/>
        <c:auto val="1"/>
        <c:lblAlgn val="ctr"/>
        <c:lblOffset val="100"/>
        <c:noMultiLvlLbl val="0"/>
      </c:catAx>
      <c:valAx>
        <c:axId val="114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9567"/>
        <c:axId val="69162706"/>
      </c:barChart>
      <c:catAx>
        <c:axId val="473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706"/>
        <c:auto val="1"/>
        <c:lblAlgn val="ctr"/>
        <c:lblOffset val="100"/>
        <c:noMultiLvlLbl val="0"/>
      </c:catAx>
      <c:valAx>
        <c:axId val="691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20759"/>
        <c:axId val="41923788"/>
      </c:barChart>
      <c:catAx>
        <c:axId val="198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88"/>
        <c:auto val="1"/>
        <c:lblAlgn val="ctr"/>
        <c:lblOffset val="100"/>
        <c:noMultiLvlLbl val="0"/>
      </c:catAx>
      <c:valAx>
        <c:axId val="419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9545"/>
        <c:axId val="96684176"/>
      </c:barChart>
      <c:catAx>
        <c:axId val="4936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176"/>
        <c:auto val="1"/>
        <c:lblAlgn val="ctr"/>
        <c:lblOffset val="100"/>
        <c:noMultiLvlLbl val="0"/>
      </c:catAx>
      <c:valAx>
        <c:axId val="966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3924"/>
        <c:axId val="27851570"/>
      </c:barChart>
      <c:catAx>
        <c:axId val="844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70"/>
        <c:auto val="1"/>
        <c:lblAlgn val="ctr"/>
        <c:lblOffset val="100"/>
        <c:noMultiLvlLbl val="0"/>
      </c:catAx>
      <c:valAx>
        <c:axId val="278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9938"/>
        <c:axId val="84111711"/>
      </c:barChart>
      <c:catAx>
        <c:axId val="817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711"/>
        <c:auto val="1"/>
        <c:lblAlgn val="ctr"/>
        <c:lblOffset val="100"/>
        <c:noMultiLvlLbl val="0"/>
      </c:catAx>
      <c:valAx>
        <c:axId val="841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19339"/>
        <c:axId val="75219479"/>
      </c:barChart>
      <c:catAx>
        <c:axId val="192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479"/>
        <c:auto val="1"/>
        <c:lblAlgn val="ctr"/>
        <c:lblOffset val="100"/>
        <c:noMultiLvlLbl val="0"/>
      </c:catAx>
      <c:valAx>
        <c:axId val="752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9145"/>
        <c:axId val="74304395"/>
      </c:barChart>
      <c:catAx>
        <c:axId val="884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95"/>
        <c:auto val="1"/>
        <c:lblAlgn val="ctr"/>
        <c:lblOffset val="100"/>
        <c:noMultiLvlLbl val="0"/>
      </c:catAx>
      <c:valAx>
        <c:axId val="743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93762"/>
        <c:axId val="67775076"/>
      </c:barChart>
      <c:catAx>
        <c:axId val="854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076"/>
        <c:auto val="1"/>
        <c:lblAlgn val="ctr"/>
        <c:lblOffset val="100"/>
        <c:noMultiLvlLbl val="0"/>
      </c:catAx>
      <c:valAx>
        <c:axId val="677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4785"/>
        <c:axId val="35696546"/>
      </c:barChart>
      <c:catAx>
        <c:axId val="690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46"/>
        <c:auto val="1"/>
        <c:lblAlgn val="ctr"/>
        <c:lblOffset val="100"/>
        <c:noMultiLvlLbl val="0"/>
      </c:catAx>
      <c:valAx>
        <c:axId val="356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2116"/>
        <c:axId val="51347032"/>
      </c:barChart>
      <c:catAx>
        <c:axId val="862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032"/>
        <c:auto val="1"/>
        <c:lblAlgn val="ctr"/>
        <c:lblOffset val="100"/>
        <c:noMultiLvlLbl val="0"/>
      </c:catAx>
      <c:valAx>
        <c:axId val="513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0543"/>
        <c:axId val="41522592"/>
      </c:barChart>
      <c:catAx>
        <c:axId val="49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592"/>
        <c:auto val="1"/>
        <c:lblAlgn val="ctr"/>
        <c:lblOffset val="100"/>
        <c:noMultiLvlLbl val="0"/>
      </c:catAx>
      <c:valAx>
        <c:axId val="415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7898"/>
        <c:axId val="119255"/>
      </c:barChart>
      <c:catAx>
        <c:axId val="28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5"/>
        <c:auto val="1"/>
        <c:lblAlgn val="ctr"/>
        <c:lblOffset val="100"/>
        <c:noMultiLvlLbl val="0"/>
      </c:catAx>
      <c:valAx>
        <c:axId val="1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0942"/>
        <c:axId val="80243924"/>
      </c:barChart>
      <c:catAx>
        <c:axId val="173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924"/>
        <c:auto val="1"/>
        <c:lblAlgn val="ctr"/>
        <c:lblOffset val="100"/>
        <c:noMultiLvlLbl val="0"/>
      </c:catAx>
      <c:valAx>
        <c:axId val="802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7855"/>
        <c:axId val="13973612"/>
      </c:barChart>
      <c:catAx>
        <c:axId val="440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612"/>
        <c:auto val="1"/>
        <c:lblAlgn val="ctr"/>
        <c:lblOffset val="100"/>
        <c:noMultiLvlLbl val="0"/>
      </c:catAx>
      <c:valAx>
        <c:axId val="139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44037"/>
        <c:axId val="303972"/>
      </c:barChart>
      <c:catAx>
        <c:axId val="534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2"/>
        <c:auto val="1"/>
        <c:lblAlgn val="ctr"/>
        <c:lblOffset val="100"/>
        <c:noMultiLvlLbl val="0"/>
      </c:catAx>
      <c:valAx>
        <c:axId val="3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