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45236"/>
        <c:axId val="70052514"/>
      </c:scatterChart>
      <c:valAx>
        <c:axId val="3204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514"/>
        <c:crossesAt val="0"/>
        <c:crossBetween val="midCat"/>
      </c:valAx>
      <c:valAx>
        <c:axId val="7005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77080"/>
        <c:axId val="20894881"/>
      </c:scatterChart>
      <c:valAx>
        <c:axId val="6657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881"/>
        <c:crossesAt val="0"/>
        <c:crossBetween val="midCat"/>
      </c:valAx>
      <c:valAx>
        <c:axId val="2089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0936"/>
        <c:axId val="9688483"/>
      </c:scatterChart>
      <c:valAx>
        <c:axId val="951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83"/>
        <c:crossesAt val="0"/>
        <c:crossBetween val="midCat"/>
      </c:valAx>
      <c:valAx>
        <c:axId val="968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57974"/>
        <c:axId val="82127010"/>
      </c:scatterChart>
      <c:valAx>
        <c:axId val="9735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010"/>
        <c:crossesAt val="0"/>
        <c:crossBetween val="midCat"/>
      </c:valAx>
      <c:valAx>
        <c:axId val="8212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