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06255"/>
        <c:axId val="10221995"/>
      </c:barChart>
      <c:catAx>
        <c:axId val="3910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995"/>
        <c:auto val="1"/>
        <c:lblAlgn val="ctr"/>
        <c:lblOffset val="100"/>
        <c:noMultiLvlLbl val="0"/>
      </c:catAx>
      <c:valAx>
        <c:axId val="1022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70059"/>
        <c:axId val="18605419"/>
      </c:barChart>
      <c:catAx>
        <c:axId val="8697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419"/>
        <c:auto val="1"/>
        <c:lblAlgn val="ctr"/>
        <c:lblOffset val="100"/>
        <c:noMultiLvlLbl val="0"/>
      </c:catAx>
      <c:valAx>
        <c:axId val="1860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6679"/>
        <c:axId val="44033653"/>
      </c:barChart>
      <c:catAx>
        <c:axId val="832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653"/>
        <c:auto val="1"/>
        <c:lblAlgn val="ctr"/>
        <c:lblOffset val="100"/>
        <c:noMultiLvlLbl val="0"/>
      </c:catAx>
      <c:valAx>
        <c:axId val="4403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09506"/>
        <c:axId val="14634896"/>
      </c:barChart>
      <c:catAx>
        <c:axId val="8540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896"/>
        <c:auto val="1"/>
        <c:lblAlgn val="ctr"/>
        <c:lblOffset val="100"/>
        <c:noMultiLvlLbl val="0"/>
      </c:catAx>
      <c:valAx>
        <c:axId val="1463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72397"/>
        <c:axId val="2436954"/>
      </c:barChart>
      <c:catAx>
        <c:axId val="9747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54"/>
        <c:auto val="1"/>
        <c:lblAlgn val="ctr"/>
        <c:lblOffset val="100"/>
        <c:noMultiLvlLbl val="0"/>
      </c:catAx>
      <c:valAx>
        <c:axId val="243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07811"/>
        <c:axId val="16668206"/>
      </c:barChart>
      <c:catAx>
        <c:axId val="7410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206"/>
        <c:auto val="1"/>
        <c:lblAlgn val="ctr"/>
        <c:lblOffset val="100"/>
        <c:noMultiLvlLbl val="0"/>
      </c:catAx>
      <c:valAx>
        <c:axId val="1666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07792"/>
        <c:axId val="77183039"/>
      </c:barChart>
      <c:catAx>
        <c:axId val="4410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039"/>
        <c:auto val="1"/>
        <c:lblAlgn val="ctr"/>
        <c:lblOffset val="100"/>
        <c:noMultiLvlLbl val="0"/>
      </c:catAx>
      <c:valAx>
        <c:axId val="7718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84690"/>
        <c:axId val="22141943"/>
      </c:barChart>
      <c:catAx>
        <c:axId val="4728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943"/>
        <c:auto val="1"/>
        <c:lblAlgn val="ctr"/>
        <c:lblOffset val="100"/>
        <c:noMultiLvlLbl val="0"/>
      </c:catAx>
      <c:valAx>
        <c:axId val="2214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06998"/>
        <c:axId val="97351230"/>
      </c:barChart>
      <c:catAx>
        <c:axId val="7400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230"/>
        <c:auto val="1"/>
        <c:lblAlgn val="ctr"/>
        <c:lblOffset val="100"/>
        <c:noMultiLvlLbl val="0"/>
      </c:catAx>
      <c:valAx>
        <c:axId val="9735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36598"/>
        <c:axId val="32353359"/>
      </c:barChart>
      <c:catAx>
        <c:axId val="1763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359"/>
        <c:auto val="1"/>
        <c:lblAlgn val="ctr"/>
        <c:lblOffset val="100"/>
        <c:noMultiLvlLbl val="0"/>
      </c:catAx>
      <c:valAx>
        <c:axId val="3235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24878"/>
        <c:axId val="66092232"/>
      </c:barChart>
      <c:catAx>
        <c:axId val="8572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232"/>
        <c:auto val="1"/>
        <c:lblAlgn val="ctr"/>
        <c:lblOffset val="100"/>
        <c:noMultiLvlLbl val="0"/>
      </c:catAx>
      <c:valAx>
        <c:axId val="6609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33164"/>
        <c:axId val="83634821"/>
      </c:barChart>
      <c:catAx>
        <c:axId val="7703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821"/>
        <c:auto val="1"/>
        <c:lblAlgn val="ctr"/>
        <c:lblOffset val="100"/>
        <c:noMultiLvlLbl val="0"/>
      </c:catAx>
      <c:valAx>
        <c:axId val="8363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6620"/>
        <c:axId val="73395449"/>
      </c:barChart>
      <c:catAx>
        <c:axId val="202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449"/>
        <c:auto val="1"/>
        <c:lblAlgn val="ctr"/>
        <c:lblOffset val="100"/>
        <c:noMultiLvlLbl val="0"/>
      </c:catAx>
      <c:valAx>
        <c:axId val="7339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30473"/>
        <c:axId val="18294219"/>
      </c:barChart>
      <c:catAx>
        <c:axId val="6193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219"/>
        <c:auto val="1"/>
        <c:lblAlgn val="ctr"/>
        <c:lblOffset val="100"/>
        <c:noMultiLvlLbl val="0"/>
      </c:catAx>
      <c:valAx>
        <c:axId val="1829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06415"/>
        <c:axId val="36449752"/>
      </c:barChart>
      <c:catAx>
        <c:axId val="5390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752"/>
        <c:auto val="1"/>
        <c:lblAlgn val="ctr"/>
        <c:lblOffset val="100"/>
        <c:noMultiLvlLbl val="0"/>
      </c:catAx>
      <c:valAx>
        <c:axId val="3644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56584"/>
        <c:axId val="86443080"/>
      </c:barChart>
      <c:catAx>
        <c:axId val="2575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080"/>
        <c:auto val="1"/>
        <c:lblAlgn val="ctr"/>
        <c:lblOffset val="100"/>
        <c:noMultiLvlLbl val="0"/>
      </c:catAx>
      <c:valAx>
        <c:axId val="8644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68950"/>
        <c:axId val="45641055"/>
      </c:barChart>
      <c:catAx>
        <c:axId val="4786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055"/>
        <c:auto val="1"/>
        <c:lblAlgn val="ctr"/>
        <c:lblOffset val="100"/>
        <c:noMultiLvlLbl val="0"/>
      </c:catAx>
      <c:valAx>
        <c:axId val="4564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98084"/>
        <c:axId val="90046106"/>
      </c:barChart>
      <c:catAx>
        <c:axId val="1969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106"/>
        <c:auto val="1"/>
        <c:lblAlgn val="ctr"/>
        <c:lblOffset val="100"/>
        <c:noMultiLvlLbl val="0"/>
      </c:catAx>
      <c:valAx>
        <c:axId val="9004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