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88855"/>
        <c:axId val="96668256"/>
      </c:barChart>
      <c:catAx>
        <c:axId val="1018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256"/>
        <c:auto val="1"/>
        <c:lblAlgn val="ctr"/>
        <c:lblOffset val="100"/>
        <c:noMultiLvlLbl val="0"/>
      </c:catAx>
      <c:valAx>
        <c:axId val="966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31880"/>
        <c:axId val="73592556"/>
      </c:barChart>
      <c:catAx>
        <c:axId val="1603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556"/>
        <c:auto val="1"/>
        <c:lblAlgn val="ctr"/>
        <c:lblOffset val="100"/>
        <c:noMultiLvlLbl val="0"/>
      </c:catAx>
      <c:valAx>
        <c:axId val="735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65600"/>
        <c:axId val="81917948"/>
      </c:barChart>
      <c:catAx>
        <c:axId val="9756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948"/>
        <c:auto val="1"/>
        <c:lblAlgn val="ctr"/>
        <c:lblOffset val="100"/>
        <c:noMultiLvlLbl val="0"/>
      </c:catAx>
      <c:valAx>
        <c:axId val="819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68505"/>
        <c:axId val="69124546"/>
      </c:barChart>
      <c:catAx>
        <c:axId val="8896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546"/>
        <c:auto val="1"/>
        <c:lblAlgn val="ctr"/>
        <c:lblOffset val="100"/>
        <c:noMultiLvlLbl val="0"/>
      </c:catAx>
      <c:valAx>
        <c:axId val="691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244"/>
        <c:axId val="84923182"/>
      </c:barChart>
      <c:catAx>
        <c:axId val="851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182"/>
        <c:auto val="1"/>
        <c:lblAlgn val="ctr"/>
        <c:lblOffset val="100"/>
        <c:noMultiLvlLbl val="0"/>
      </c:catAx>
      <c:valAx>
        <c:axId val="849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43804"/>
        <c:axId val="20729205"/>
      </c:barChart>
      <c:catAx>
        <c:axId val="3664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205"/>
        <c:auto val="1"/>
        <c:lblAlgn val="ctr"/>
        <c:lblOffset val="100"/>
        <c:noMultiLvlLbl val="0"/>
      </c:catAx>
      <c:valAx>
        <c:axId val="207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60267"/>
        <c:axId val="707890"/>
      </c:barChart>
      <c:catAx>
        <c:axId val="170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"/>
        <c:auto val="1"/>
        <c:lblAlgn val="ctr"/>
        <c:lblOffset val="100"/>
        <c:noMultiLvlLbl val="0"/>
      </c:catAx>
      <c:valAx>
        <c:axId val="70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7424"/>
        <c:axId val="11599623"/>
      </c:barChart>
      <c:catAx>
        <c:axId val="996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623"/>
        <c:auto val="1"/>
        <c:lblAlgn val="ctr"/>
        <c:lblOffset val="100"/>
        <c:noMultiLvlLbl val="0"/>
      </c:catAx>
      <c:valAx>
        <c:axId val="115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817"/>
        <c:axId val="23215650"/>
      </c:barChart>
      <c:catAx>
        <c:axId val="873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650"/>
        <c:auto val="1"/>
        <c:lblAlgn val="ctr"/>
        <c:lblOffset val="100"/>
        <c:noMultiLvlLbl val="0"/>
      </c:catAx>
      <c:valAx>
        <c:axId val="232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0979"/>
        <c:axId val="40635202"/>
      </c:barChart>
      <c:catAx>
        <c:axId val="6094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202"/>
        <c:auto val="1"/>
        <c:lblAlgn val="ctr"/>
        <c:lblOffset val="100"/>
        <c:noMultiLvlLbl val="0"/>
      </c:catAx>
      <c:valAx>
        <c:axId val="406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5466"/>
        <c:axId val="55505677"/>
      </c:barChart>
      <c:catAx>
        <c:axId val="301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677"/>
        <c:auto val="1"/>
        <c:lblAlgn val="ctr"/>
        <c:lblOffset val="100"/>
        <c:noMultiLvlLbl val="0"/>
      </c:catAx>
      <c:valAx>
        <c:axId val="555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2510"/>
        <c:axId val="57887346"/>
      </c:barChart>
      <c:catAx>
        <c:axId val="797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346"/>
        <c:auto val="1"/>
        <c:lblAlgn val="ctr"/>
        <c:lblOffset val="100"/>
        <c:noMultiLvlLbl val="0"/>
      </c:catAx>
      <c:valAx>
        <c:axId val="5788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69038"/>
        <c:axId val="33518042"/>
      </c:barChart>
      <c:catAx>
        <c:axId val="5926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042"/>
        <c:auto val="1"/>
        <c:lblAlgn val="ctr"/>
        <c:lblOffset val="100"/>
        <c:noMultiLvlLbl val="0"/>
      </c:catAx>
      <c:valAx>
        <c:axId val="335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8209"/>
        <c:axId val="63315133"/>
      </c:barChart>
      <c:catAx>
        <c:axId val="852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33"/>
        <c:auto val="1"/>
        <c:lblAlgn val="ctr"/>
        <c:lblOffset val="100"/>
        <c:noMultiLvlLbl val="0"/>
      </c:catAx>
      <c:valAx>
        <c:axId val="6331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60959"/>
        <c:axId val="89354278"/>
      </c:barChart>
      <c:catAx>
        <c:axId val="5006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278"/>
        <c:auto val="1"/>
        <c:lblAlgn val="ctr"/>
        <c:lblOffset val="100"/>
        <c:noMultiLvlLbl val="0"/>
      </c:catAx>
      <c:valAx>
        <c:axId val="8935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84523"/>
        <c:axId val="43091560"/>
      </c:barChart>
      <c:catAx>
        <c:axId val="120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560"/>
        <c:auto val="1"/>
        <c:lblAlgn val="ctr"/>
        <c:lblOffset val="100"/>
        <c:noMultiLvlLbl val="0"/>
      </c:catAx>
      <c:valAx>
        <c:axId val="430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9318"/>
        <c:axId val="37090600"/>
      </c:barChart>
      <c:catAx>
        <c:axId val="2863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600"/>
        <c:auto val="1"/>
        <c:lblAlgn val="ctr"/>
        <c:lblOffset val="100"/>
        <c:noMultiLvlLbl val="0"/>
      </c:catAx>
      <c:valAx>
        <c:axId val="3709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62755"/>
        <c:axId val="54975603"/>
      </c:barChart>
      <c:catAx>
        <c:axId val="7496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603"/>
        <c:auto val="1"/>
        <c:lblAlgn val="ctr"/>
        <c:lblOffset val="100"/>
        <c:noMultiLvlLbl val="0"/>
      </c:catAx>
      <c:valAx>
        <c:axId val="5497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