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53746"/>
        <c:axId val="31240440"/>
      </c:scatterChart>
      <c:valAx>
        <c:axId val="6325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440"/>
        <c:crossesAt val="0"/>
        <c:crossBetween val="midCat"/>
      </c:valAx>
      <c:valAx>
        <c:axId val="3124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97723"/>
        <c:axId val="3378389"/>
      </c:scatterChart>
      <c:valAx>
        <c:axId val="1369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89"/>
        <c:crossesAt val="0"/>
        <c:crossBetween val="midCat"/>
      </c:valAx>
      <c:valAx>
        <c:axId val="337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17282"/>
        <c:axId val="11681584"/>
      </c:scatterChart>
      <c:valAx>
        <c:axId val="4111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584"/>
        <c:crossesAt val="0"/>
        <c:crossBetween val="midCat"/>
      </c:valAx>
      <c:valAx>
        <c:axId val="11681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45869"/>
        <c:axId val="78430445"/>
      </c:scatterChart>
      <c:valAx>
        <c:axId val="56445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445"/>
        <c:crossesAt val="0"/>
        <c:crossBetween val="midCat"/>
      </c:valAx>
      <c:valAx>
        <c:axId val="7843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