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6099"/>
        <c:axId val="60694719"/>
      </c:barChart>
      <c:catAx>
        <c:axId val="832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719"/>
        <c:auto val="1"/>
        <c:lblAlgn val="ctr"/>
        <c:lblOffset val="100"/>
        <c:noMultiLvlLbl val="0"/>
      </c:catAx>
      <c:valAx>
        <c:axId val="606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63742"/>
        <c:axId val="41126369"/>
      </c:barChart>
      <c:catAx>
        <c:axId val="1166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369"/>
        <c:auto val="1"/>
        <c:lblAlgn val="ctr"/>
        <c:lblOffset val="100"/>
        <c:noMultiLvlLbl val="0"/>
      </c:catAx>
      <c:valAx>
        <c:axId val="411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83554"/>
        <c:axId val="20122195"/>
      </c:barChart>
      <c:catAx>
        <c:axId val="1168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195"/>
        <c:auto val="1"/>
        <c:lblAlgn val="ctr"/>
        <c:lblOffset val="100"/>
        <c:noMultiLvlLbl val="0"/>
      </c:catAx>
      <c:valAx>
        <c:axId val="2012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29105"/>
        <c:axId val="79145589"/>
      </c:barChart>
      <c:catAx>
        <c:axId val="2252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589"/>
        <c:auto val="1"/>
        <c:lblAlgn val="ctr"/>
        <c:lblOffset val="100"/>
        <c:noMultiLvlLbl val="0"/>
      </c:catAx>
      <c:valAx>
        <c:axId val="791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84242"/>
        <c:axId val="16621518"/>
      </c:barChart>
      <c:catAx>
        <c:axId val="945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518"/>
        <c:auto val="1"/>
        <c:lblAlgn val="ctr"/>
        <c:lblOffset val="100"/>
        <c:noMultiLvlLbl val="0"/>
      </c:catAx>
      <c:valAx>
        <c:axId val="1662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07892"/>
        <c:axId val="6500961"/>
      </c:barChart>
      <c:catAx>
        <c:axId val="2690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61"/>
        <c:auto val="1"/>
        <c:lblAlgn val="ctr"/>
        <c:lblOffset val="100"/>
        <c:noMultiLvlLbl val="0"/>
      </c:catAx>
      <c:valAx>
        <c:axId val="65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71508"/>
        <c:axId val="40853832"/>
      </c:barChart>
      <c:catAx>
        <c:axId val="9027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832"/>
        <c:auto val="1"/>
        <c:lblAlgn val="ctr"/>
        <c:lblOffset val="100"/>
        <c:noMultiLvlLbl val="0"/>
      </c:catAx>
      <c:valAx>
        <c:axId val="408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49327"/>
        <c:axId val="78445368"/>
      </c:barChart>
      <c:catAx>
        <c:axId val="1834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368"/>
        <c:auto val="1"/>
        <c:lblAlgn val="ctr"/>
        <c:lblOffset val="100"/>
        <c:noMultiLvlLbl val="0"/>
      </c:catAx>
      <c:valAx>
        <c:axId val="784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5119"/>
        <c:axId val="2435503"/>
      </c:barChart>
      <c:catAx>
        <c:axId val="455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03"/>
        <c:auto val="1"/>
        <c:lblAlgn val="ctr"/>
        <c:lblOffset val="100"/>
        <c:noMultiLvlLbl val="0"/>
      </c:catAx>
      <c:valAx>
        <c:axId val="24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53939"/>
        <c:axId val="90412469"/>
      </c:barChart>
      <c:catAx>
        <c:axId val="884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469"/>
        <c:auto val="1"/>
        <c:lblAlgn val="ctr"/>
        <c:lblOffset val="100"/>
        <c:noMultiLvlLbl val="0"/>
      </c:catAx>
      <c:valAx>
        <c:axId val="904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52665"/>
        <c:axId val="10974079"/>
      </c:barChart>
      <c:catAx>
        <c:axId val="8465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079"/>
        <c:auto val="1"/>
        <c:lblAlgn val="ctr"/>
        <c:lblOffset val="100"/>
        <c:noMultiLvlLbl val="0"/>
      </c:catAx>
      <c:valAx>
        <c:axId val="109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54640"/>
        <c:axId val="16941768"/>
      </c:barChart>
      <c:catAx>
        <c:axId val="9755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768"/>
        <c:auto val="1"/>
        <c:lblAlgn val="ctr"/>
        <c:lblOffset val="100"/>
        <c:noMultiLvlLbl val="0"/>
      </c:catAx>
      <c:valAx>
        <c:axId val="169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04511"/>
        <c:axId val="27126409"/>
      </c:barChart>
      <c:catAx>
        <c:axId val="243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409"/>
        <c:auto val="1"/>
        <c:lblAlgn val="ctr"/>
        <c:lblOffset val="100"/>
        <c:noMultiLvlLbl val="0"/>
      </c:catAx>
      <c:valAx>
        <c:axId val="271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71466"/>
        <c:axId val="90499963"/>
      </c:barChart>
      <c:catAx>
        <c:axId val="1637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963"/>
        <c:auto val="1"/>
        <c:lblAlgn val="ctr"/>
        <c:lblOffset val="100"/>
        <c:noMultiLvlLbl val="0"/>
      </c:catAx>
      <c:valAx>
        <c:axId val="9049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02619"/>
        <c:axId val="42245424"/>
      </c:barChart>
      <c:catAx>
        <c:axId val="2620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424"/>
        <c:auto val="1"/>
        <c:lblAlgn val="ctr"/>
        <c:lblOffset val="100"/>
        <c:noMultiLvlLbl val="0"/>
      </c:catAx>
      <c:valAx>
        <c:axId val="422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23607"/>
        <c:axId val="58732092"/>
      </c:barChart>
      <c:catAx>
        <c:axId val="5932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092"/>
        <c:auto val="1"/>
        <c:lblAlgn val="ctr"/>
        <c:lblOffset val="100"/>
        <c:noMultiLvlLbl val="0"/>
      </c:catAx>
      <c:valAx>
        <c:axId val="587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42089"/>
        <c:axId val="19395554"/>
      </c:barChart>
      <c:catAx>
        <c:axId val="3564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554"/>
        <c:auto val="1"/>
        <c:lblAlgn val="ctr"/>
        <c:lblOffset val="100"/>
        <c:noMultiLvlLbl val="0"/>
      </c:catAx>
      <c:valAx>
        <c:axId val="193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64468"/>
        <c:axId val="3218089"/>
      </c:barChart>
      <c:catAx>
        <c:axId val="9386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89"/>
        <c:auto val="1"/>
        <c:lblAlgn val="ctr"/>
        <c:lblOffset val="100"/>
        <c:noMultiLvlLbl val="0"/>
      </c:catAx>
      <c:valAx>
        <c:axId val="32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