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26738"/>
        <c:axId val="31901264"/>
      </c:scatterChart>
      <c:valAx>
        <c:axId val="9302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264"/>
        <c:crossesAt val="0"/>
        <c:crossBetween val="midCat"/>
      </c:valAx>
      <c:valAx>
        <c:axId val="3190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42048"/>
        <c:axId val="90816804"/>
      </c:scatterChart>
      <c:valAx>
        <c:axId val="6714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804"/>
        <c:crossesAt val="0"/>
        <c:crossBetween val="midCat"/>
      </c:valAx>
      <c:valAx>
        <c:axId val="9081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3005"/>
        <c:axId val="13385600"/>
      </c:scatterChart>
      <c:valAx>
        <c:axId val="228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600"/>
        <c:crossesAt val="0"/>
        <c:crossBetween val="midCat"/>
      </c:valAx>
      <c:valAx>
        <c:axId val="1338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7686"/>
        <c:axId val="76327847"/>
      </c:scatterChart>
      <c:valAx>
        <c:axId val="8896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847"/>
        <c:crossesAt val="0"/>
        <c:crossBetween val="midCat"/>
      </c:valAx>
      <c:valAx>
        <c:axId val="7632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