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74229"/>
        <c:axId val="35980231"/>
      </c:barChart>
      <c:catAx>
        <c:axId val="1047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231"/>
        <c:auto val="1"/>
        <c:lblAlgn val="ctr"/>
        <c:lblOffset val="100"/>
        <c:noMultiLvlLbl val="0"/>
      </c:catAx>
      <c:valAx>
        <c:axId val="3598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55223"/>
        <c:axId val="7846883"/>
      </c:barChart>
      <c:catAx>
        <c:axId val="5225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83"/>
        <c:auto val="1"/>
        <c:lblAlgn val="ctr"/>
        <c:lblOffset val="100"/>
        <c:noMultiLvlLbl val="0"/>
      </c:catAx>
      <c:valAx>
        <c:axId val="784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32017"/>
        <c:axId val="87933053"/>
      </c:barChart>
      <c:catAx>
        <c:axId val="8473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053"/>
        <c:auto val="1"/>
        <c:lblAlgn val="ctr"/>
        <c:lblOffset val="100"/>
        <c:noMultiLvlLbl val="0"/>
      </c:catAx>
      <c:valAx>
        <c:axId val="8793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498249"/>
        <c:axId val="53235945"/>
      </c:barChart>
      <c:catAx>
        <c:axId val="6949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945"/>
        <c:auto val="1"/>
        <c:lblAlgn val="ctr"/>
        <c:lblOffset val="100"/>
        <c:noMultiLvlLbl val="0"/>
      </c:catAx>
      <c:valAx>
        <c:axId val="5323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23995"/>
        <c:axId val="48110096"/>
      </c:barChart>
      <c:catAx>
        <c:axId val="7132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096"/>
        <c:auto val="1"/>
        <c:lblAlgn val="ctr"/>
        <c:lblOffset val="100"/>
        <c:noMultiLvlLbl val="0"/>
      </c:catAx>
      <c:valAx>
        <c:axId val="4811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66318"/>
        <c:axId val="75304623"/>
      </c:barChart>
      <c:catAx>
        <c:axId val="7666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623"/>
        <c:auto val="1"/>
        <c:lblAlgn val="ctr"/>
        <c:lblOffset val="100"/>
        <c:noMultiLvlLbl val="0"/>
      </c:catAx>
      <c:valAx>
        <c:axId val="7530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43465"/>
        <c:axId val="64444783"/>
      </c:barChart>
      <c:catAx>
        <c:axId val="8774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783"/>
        <c:auto val="1"/>
        <c:lblAlgn val="ctr"/>
        <c:lblOffset val="100"/>
        <c:noMultiLvlLbl val="0"/>
      </c:catAx>
      <c:valAx>
        <c:axId val="6444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85797"/>
        <c:axId val="29600122"/>
      </c:barChart>
      <c:catAx>
        <c:axId val="6548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122"/>
        <c:auto val="1"/>
        <c:lblAlgn val="ctr"/>
        <c:lblOffset val="100"/>
        <c:noMultiLvlLbl val="0"/>
      </c:catAx>
      <c:valAx>
        <c:axId val="2960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81983"/>
        <c:axId val="50655828"/>
      </c:barChart>
      <c:catAx>
        <c:axId val="9798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828"/>
        <c:auto val="1"/>
        <c:lblAlgn val="ctr"/>
        <c:lblOffset val="100"/>
        <c:noMultiLvlLbl val="0"/>
      </c:catAx>
      <c:valAx>
        <c:axId val="5065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92787"/>
        <c:axId val="90597622"/>
      </c:barChart>
      <c:catAx>
        <c:axId val="4889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622"/>
        <c:auto val="1"/>
        <c:lblAlgn val="ctr"/>
        <c:lblOffset val="100"/>
        <c:noMultiLvlLbl val="0"/>
      </c:catAx>
      <c:valAx>
        <c:axId val="9059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68647"/>
        <c:axId val="695441"/>
      </c:barChart>
      <c:catAx>
        <c:axId val="8146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1"/>
        <c:auto val="1"/>
        <c:lblAlgn val="ctr"/>
        <c:lblOffset val="100"/>
        <c:noMultiLvlLbl val="0"/>
      </c:catAx>
      <c:valAx>
        <c:axId val="69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89925"/>
        <c:axId val="69747937"/>
      </c:barChart>
      <c:catAx>
        <c:axId val="5578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937"/>
        <c:auto val="1"/>
        <c:lblAlgn val="ctr"/>
        <c:lblOffset val="100"/>
        <c:noMultiLvlLbl val="0"/>
      </c:catAx>
      <c:valAx>
        <c:axId val="6974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90020"/>
        <c:axId val="87496179"/>
      </c:barChart>
      <c:catAx>
        <c:axId val="5129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179"/>
        <c:auto val="1"/>
        <c:lblAlgn val="ctr"/>
        <c:lblOffset val="100"/>
        <c:noMultiLvlLbl val="0"/>
      </c:catAx>
      <c:valAx>
        <c:axId val="8749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01262"/>
        <c:axId val="74803378"/>
      </c:barChart>
      <c:catAx>
        <c:axId val="5180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3378"/>
        <c:auto val="1"/>
        <c:lblAlgn val="ctr"/>
        <c:lblOffset val="100"/>
        <c:noMultiLvlLbl val="0"/>
      </c:catAx>
      <c:valAx>
        <c:axId val="7480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51303"/>
        <c:axId val="88790142"/>
      </c:barChart>
      <c:catAx>
        <c:axId val="6615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142"/>
        <c:auto val="1"/>
        <c:lblAlgn val="ctr"/>
        <c:lblOffset val="100"/>
        <c:noMultiLvlLbl val="0"/>
      </c:catAx>
      <c:valAx>
        <c:axId val="8879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0178"/>
        <c:axId val="77483398"/>
      </c:barChart>
      <c:catAx>
        <c:axId val="904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398"/>
        <c:auto val="1"/>
        <c:lblAlgn val="ctr"/>
        <c:lblOffset val="100"/>
        <c:noMultiLvlLbl val="0"/>
      </c:catAx>
      <c:valAx>
        <c:axId val="7748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9975"/>
        <c:axId val="51256227"/>
      </c:barChart>
      <c:catAx>
        <c:axId val="439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6227"/>
        <c:auto val="1"/>
        <c:lblAlgn val="ctr"/>
        <c:lblOffset val="100"/>
        <c:noMultiLvlLbl val="0"/>
      </c:catAx>
      <c:valAx>
        <c:axId val="5125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20739"/>
        <c:axId val="55862880"/>
      </c:barChart>
      <c:catAx>
        <c:axId val="6762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880"/>
        <c:auto val="1"/>
        <c:lblAlgn val="ctr"/>
        <c:lblOffset val="100"/>
        <c:noMultiLvlLbl val="0"/>
      </c:catAx>
      <c:valAx>
        <c:axId val="5586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