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7643"/>
        <c:axId val="27011298"/>
      </c:scatterChart>
      <c:valAx>
        <c:axId val="6541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298"/>
        <c:crossesAt val="0"/>
        <c:crossBetween val="midCat"/>
      </c:valAx>
      <c:valAx>
        <c:axId val="2701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7438"/>
        <c:axId val="48824759"/>
      </c:scatterChart>
      <c:valAx>
        <c:axId val="9653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759"/>
        <c:crossesAt val="0"/>
        <c:crossBetween val="midCat"/>
      </c:valAx>
      <c:valAx>
        <c:axId val="4882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70727"/>
        <c:axId val="33478877"/>
      </c:scatterChart>
      <c:valAx>
        <c:axId val="4927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77"/>
        <c:crossesAt val="0"/>
        <c:crossBetween val="midCat"/>
      </c:valAx>
      <c:valAx>
        <c:axId val="3347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82725"/>
        <c:axId val="4357676"/>
      </c:scatterChart>
      <c:valAx>
        <c:axId val="2018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76"/>
        <c:crossesAt val="0"/>
        <c:crossBetween val="midCat"/>
      </c:valAx>
      <c:valAx>
        <c:axId val="435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