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69227"/>
        <c:axId val="830637"/>
      </c:barChart>
      <c:catAx>
        <c:axId val="7376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7"/>
        <c:auto val="1"/>
        <c:lblAlgn val="ctr"/>
        <c:lblOffset val="100"/>
        <c:noMultiLvlLbl val="0"/>
      </c:catAx>
      <c:valAx>
        <c:axId val="8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90901"/>
        <c:axId val="59002711"/>
      </c:barChart>
      <c:catAx>
        <c:axId val="5349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711"/>
        <c:auto val="1"/>
        <c:lblAlgn val="ctr"/>
        <c:lblOffset val="100"/>
        <c:noMultiLvlLbl val="0"/>
      </c:catAx>
      <c:valAx>
        <c:axId val="590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7746"/>
        <c:axId val="64322248"/>
      </c:barChart>
      <c:catAx>
        <c:axId val="462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248"/>
        <c:auto val="1"/>
        <c:lblAlgn val="ctr"/>
        <c:lblOffset val="100"/>
        <c:noMultiLvlLbl val="0"/>
      </c:catAx>
      <c:valAx>
        <c:axId val="643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81234"/>
        <c:axId val="5973503"/>
      </c:barChart>
      <c:catAx>
        <c:axId val="1268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3"/>
        <c:auto val="1"/>
        <c:lblAlgn val="ctr"/>
        <c:lblOffset val="100"/>
        <c:noMultiLvlLbl val="0"/>
      </c:catAx>
      <c:valAx>
        <c:axId val="59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0080"/>
        <c:axId val="28215196"/>
      </c:barChart>
      <c:catAx>
        <c:axId val="7004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196"/>
        <c:auto val="1"/>
        <c:lblAlgn val="ctr"/>
        <c:lblOffset val="100"/>
        <c:noMultiLvlLbl val="0"/>
      </c:catAx>
      <c:valAx>
        <c:axId val="282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38115"/>
        <c:axId val="14696889"/>
      </c:barChart>
      <c:catAx>
        <c:axId val="8723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889"/>
        <c:auto val="1"/>
        <c:lblAlgn val="ctr"/>
        <c:lblOffset val="100"/>
        <c:noMultiLvlLbl val="0"/>
      </c:catAx>
      <c:valAx>
        <c:axId val="146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8899"/>
        <c:axId val="38454550"/>
      </c:barChart>
      <c:catAx>
        <c:axId val="463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550"/>
        <c:auto val="1"/>
        <c:lblAlgn val="ctr"/>
        <c:lblOffset val="100"/>
        <c:noMultiLvlLbl val="0"/>
      </c:catAx>
      <c:valAx>
        <c:axId val="384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38736"/>
        <c:axId val="86785694"/>
      </c:barChart>
      <c:catAx>
        <c:axId val="263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694"/>
        <c:auto val="1"/>
        <c:lblAlgn val="ctr"/>
        <c:lblOffset val="100"/>
        <c:noMultiLvlLbl val="0"/>
      </c:catAx>
      <c:valAx>
        <c:axId val="867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24871"/>
        <c:axId val="55169195"/>
      </c:barChart>
      <c:catAx>
        <c:axId val="5012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195"/>
        <c:auto val="1"/>
        <c:lblAlgn val="ctr"/>
        <c:lblOffset val="100"/>
        <c:noMultiLvlLbl val="0"/>
      </c:catAx>
      <c:valAx>
        <c:axId val="551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76449"/>
        <c:axId val="97417684"/>
      </c:barChart>
      <c:catAx>
        <c:axId val="9567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684"/>
        <c:auto val="1"/>
        <c:lblAlgn val="ctr"/>
        <c:lblOffset val="100"/>
        <c:noMultiLvlLbl val="0"/>
      </c:catAx>
      <c:valAx>
        <c:axId val="974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37373"/>
        <c:axId val="41028750"/>
      </c:barChart>
      <c:catAx>
        <c:axId val="353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750"/>
        <c:auto val="1"/>
        <c:lblAlgn val="ctr"/>
        <c:lblOffset val="100"/>
        <c:noMultiLvlLbl val="0"/>
      </c:catAx>
      <c:valAx>
        <c:axId val="410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8238"/>
        <c:axId val="4382871"/>
      </c:barChart>
      <c:catAx>
        <c:axId val="615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71"/>
        <c:auto val="1"/>
        <c:lblAlgn val="ctr"/>
        <c:lblOffset val="100"/>
        <c:noMultiLvlLbl val="0"/>
      </c:catAx>
      <c:valAx>
        <c:axId val="43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00107"/>
        <c:axId val="22778976"/>
      </c:barChart>
      <c:catAx>
        <c:axId val="136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976"/>
        <c:auto val="1"/>
        <c:lblAlgn val="ctr"/>
        <c:lblOffset val="100"/>
        <c:noMultiLvlLbl val="0"/>
      </c:catAx>
      <c:valAx>
        <c:axId val="227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86789"/>
        <c:axId val="88675463"/>
      </c:barChart>
      <c:catAx>
        <c:axId val="296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463"/>
        <c:auto val="1"/>
        <c:lblAlgn val="ctr"/>
        <c:lblOffset val="100"/>
        <c:noMultiLvlLbl val="0"/>
      </c:catAx>
      <c:valAx>
        <c:axId val="886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86561"/>
        <c:axId val="69027981"/>
      </c:barChart>
      <c:catAx>
        <c:axId val="8748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981"/>
        <c:auto val="1"/>
        <c:lblAlgn val="ctr"/>
        <c:lblOffset val="100"/>
        <c:noMultiLvlLbl val="0"/>
      </c:catAx>
      <c:valAx>
        <c:axId val="690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43014"/>
        <c:axId val="57142334"/>
      </c:barChart>
      <c:catAx>
        <c:axId val="108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334"/>
        <c:auto val="1"/>
        <c:lblAlgn val="ctr"/>
        <c:lblOffset val="100"/>
        <c:noMultiLvlLbl val="0"/>
      </c:catAx>
      <c:valAx>
        <c:axId val="571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51999"/>
        <c:axId val="3372634"/>
      </c:barChart>
      <c:catAx>
        <c:axId val="139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34"/>
        <c:auto val="1"/>
        <c:lblAlgn val="ctr"/>
        <c:lblOffset val="100"/>
        <c:noMultiLvlLbl val="0"/>
      </c:catAx>
      <c:valAx>
        <c:axId val="337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5101"/>
        <c:axId val="49313766"/>
      </c:barChart>
      <c:catAx>
        <c:axId val="124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66"/>
        <c:auto val="1"/>
        <c:lblAlgn val="ctr"/>
        <c:lblOffset val="100"/>
        <c:noMultiLvlLbl val="0"/>
      </c:catAx>
      <c:valAx>
        <c:axId val="493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