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0834"/>
        <c:axId val="80327309"/>
      </c:scatterChart>
      <c:valAx>
        <c:axId val="5913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09"/>
        <c:crossesAt val="0"/>
        <c:crossBetween val="midCat"/>
      </c:valAx>
      <c:valAx>
        <c:axId val="8032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8133"/>
        <c:axId val="55762392"/>
      </c:scatterChart>
      <c:valAx>
        <c:axId val="7733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92"/>
        <c:crossesAt val="0"/>
        <c:crossBetween val="midCat"/>
      </c:valAx>
      <c:valAx>
        <c:axId val="5576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493"/>
        <c:axId val="23412169"/>
      </c:scatterChart>
      <c:valAx>
        <c:axId val="255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69"/>
        <c:crossesAt val="0"/>
        <c:crossBetween val="midCat"/>
      </c:valAx>
      <c:valAx>
        <c:axId val="2341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59909"/>
        <c:axId val="22789261"/>
      </c:scatterChart>
      <c:valAx>
        <c:axId val="6865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261"/>
        <c:crossesAt val="0"/>
        <c:crossBetween val="midCat"/>
      </c:valAx>
      <c:valAx>
        <c:axId val="2278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