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52262"/>
        <c:axId val="21247334"/>
      </c:barChart>
      <c:catAx>
        <c:axId val="321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34"/>
        <c:auto val="1"/>
        <c:lblAlgn val="ctr"/>
        <c:lblOffset val="100"/>
        <c:noMultiLvlLbl val="0"/>
      </c:catAx>
      <c:valAx>
        <c:axId val="212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8774"/>
        <c:axId val="87195011"/>
      </c:barChart>
      <c:catAx>
        <c:axId val="700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11"/>
        <c:auto val="1"/>
        <c:lblAlgn val="ctr"/>
        <c:lblOffset val="100"/>
        <c:noMultiLvlLbl val="0"/>
      </c:catAx>
      <c:valAx>
        <c:axId val="871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8192"/>
        <c:axId val="67772812"/>
      </c:barChart>
      <c:catAx>
        <c:axId val="903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812"/>
        <c:auto val="1"/>
        <c:lblAlgn val="ctr"/>
        <c:lblOffset val="100"/>
        <c:noMultiLvlLbl val="0"/>
      </c:catAx>
      <c:valAx>
        <c:axId val="677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8516"/>
        <c:axId val="33532035"/>
      </c:barChart>
      <c:catAx>
        <c:axId val="813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035"/>
        <c:auto val="1"/>
        <c:lblAlgn val="ctr"/>
        <c:lblOffset val="100"/>
        <c:noMultiLvlLbl val="0"/>
      </c:catAx>
      <c:valAx>
        <c:axId val="335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1881"/>
        <c:axId val="41743119"/>
      </c:barChart>
      <c:catAx>
        <c:axId val="497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119"/>
        <c:auto val="1"/>
        <c:lblAlgn val="ctr"/>
        <c:lblOffset val="100"/>
        <c:noMultiLvlLbl val="0"/>
      </c:catAx>
      <c:valAx>
        <c:axId val="417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4944"/>
        <c:axId val="36917994"/>
      </c:barChart>
      <c:catAx>
        <c:axId val="362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94"/>
        <c:auto val="1"/>
        <c:lblAlgn val="ctr"/>
        <c:lblOffset val="100"/>
        <c:noMultiLvlLbl val="0"/>
      </c:catAx>
      <c:valAx>
        <c:axId val="369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3730"/>
        <c:axId val="69791048"/>
      </c:barChart>
      <c:catAx>
        <c:axId val="104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48"/>
        <c:auto val="1"/>
        <c:lblAlgn val="ctr"/>
        <c:lblOffset val="100"/>
        <c:noMultiLvlLbl val="0"/>
      </c:catAx>
      <c:valAx>
        <c:axId val="697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9313"/>
        <c:axId val="63221684"/>
      </c:barChart>
      <c:catAx>
        <c:axId val="149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84"/>
        <c:auto val="1"/>
        <c:lblAlgn val="ctr"/>
        <c:lblOffset val="100"/>
        <c:noMultiLvlLbl val="0"/>
      </c:catAx>
      <c:valAx>
        <c:axId val="632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7784"/>
        <c:axId val="46343563"/>
      </c:barChart>
      <c:catAx>
        <c:axId val="254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63"/>
        <c:auto val="1"/>
        <c:lblAlgn val="ctr"/>
        <c:lblOffset val="100"/>
        <c:noMultiLvlLbl val="0"/>
      </c:catAx>
      <c:valAx>
        <c:axId val="463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37586"/>
        <c:axId val="75146004"/>
      </c:barChart>
      <c:catAx>
        <c:axId val="169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04"/>
        <c:auto val="1"/>
        <c:lblAlgn val="ctr"/>
        <c:lblOffset val="100"/>
        <c:noMultiLvlLbl val="0"/>
      </c:catAx>
      <c:valAx>
        <c:axId val="751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25420"/>
        <c:axId val="28397748"/>
      </c:barChart>
      <c:catAx>
        <c:axId val="450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48"/>
        <c:auto val="1"/>
        <c:lblAlgn val="ctr"/>
        <c:lblOffset val="100"/>
        <c:noMultiLvlLbl val="0"/>
      </c:catAx>
      <c:valAx>
        <c:axId val="283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9873"/>
        <c:axId val="78442689"/>
      </c:barChart>
      <c:catAx>
        <c:axId val="352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689"/>
        <c:auto val="1"/>
        <c:lblAlgn val="ctr"/>
        <c:lblOffset val="100"/>
        <c:noMultiLvlLbl val="0"/>
      </c:catAx>
      <c:valAx>
        <c:axId val="784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7424"/>
        <c:axId val="71544656"/>
      </c:barChart>
      <c:catAx>
        <c:axId val="517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656"/>
        <c:auto val="1"/>
        <c:lblAlgn val="ctr"/>
        <c:lblOffset val="100"/>
        <c:noMultiLvlLbl val="0"/>
      </c:catAx>
      <c:valAx>
        <c:axId val="715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8684"/>
        <c:axId val="13869326"/>
      </c:barChart>
      <c:catAx>
        <c:axId val="177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26"/>
        <c:auto val="1"/>
        <c:lblAlgn val="ctr"/>
        <c:lblOffset val="100"/>
        <c:noMultiLvlLbl val="0"/>
      </c:catAx>
      <c:valAx>
        <c:axId val="138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37151"/>
        <c:axId val="45409094"/>
      </c:barChart>
      <c:catAx>
        <c:axId val="244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94"/>
        <c:auto val="1"/>
        <c:lblAlgn val="ctr"/>
        <c:lblOffset val="100"/>
        <c:noMultiLvlLbl val="0"/>
      </c:catAx>
      <c:valAx>
        <c:axId val="454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02789"/>
        <c:axId val="74088623"/>
      </c:barChart>
      <c:catAx>
        <c:axId val="211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23"/>
        <c:auto val="1"/>
        <c:lblAlgn val="ctr"/>
        <c:lblOffset val="100"/>
        <c:noMultiLvlLbl val="0"/>
      </c:catAx>
      <c:valAx>
        <c:axId val="740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4269"/>
        <c:axId val="65199393"/>
      </c:barChart>
      <c:catAx>
        <c:axId val="418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93"/>
        <c:auto val="1"/>
        <c:lblAlgn val="ctr"/>
        <c:lblOffset val="100"/>
        <c:noMultiLvlLbl val="0"/>
      </c:catAx>
      <c:valAx>
        <c:axId val="651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4086"/>
        <c:axId val="39731236"/>
      </c:barChart>
      <c:catAx>
        <c:axId val="419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36"/>
        <c:auto val="1"/>
        <c:lblAlgn val="ctr"/>
        <c:lblOffset val="100"/>
        <c:noMultiLvlLbl val="0"/>
      </c:catAx>
      <c:valAx>
        <c:axId val="397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