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00109"/>
        <c:axId val="53720265"/>
      </c:scatterChart>
      <c:valAx>
        <c:axId val="9470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265"/>
        <c:crossesAt val="0"/>
        <c:crossBetween val="midCat"/>
      </c:valAx>
      <c:valAx>
        <c:axId val="5372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29726"/>
        <c:axId val="17062117"/>
      </c:scatterChart>
      <c:valAx>
        <c:axId val="5192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117"/>
        <c:crossesAt val="0"/>
        <c:crossBetween val="midCat"/>
      </c:valAx>
      <c:valAx>
        <c:axId val="1706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39617"/>
        <c:axId val="54385972"/>
      </c:scatterChart>
      <c:valAx>
        <c:axId val="7913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972"/>
        <c:crossesAt val="0"/>
        <c:crossBetween val="midCat"/>
      </c:valAx>
      <c:valAx>
        <c:axId val="5438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61589"/>
        <c:axId val="49867008"/>
      </c:scatterChart>
      <c:valAx>
        <c:axId val="3966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008"/>
        <c:crossesAt val="0"/>
        <c:crossBetween val="midCat"/>
      </c:valAx>
      <c:valAx>
        <c:axId val="4986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