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654575"/>
        <c:axId val="40483195"/>
      </c:scatterChart>
      <c:valAx>
        <c:axId val="966545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83195"/>
        <c:crossesAt val="0"/>
        <c:crossBetween val="midCat"/>
      </c:valAx>
      <c:valAx>
        <c:axId val="404831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545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457831"/>
        <c:axId val="8267920"/>
      </c:scatterChart>
      <c:valAx>
        <c:axId val="874578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7920"/>
        <c:crossesAt val="0"/>
        <c:crossBetween val="midCat"/>
      </c:valAx>
      <c:valAx>
        <c:axId val="82679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578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764433"/>
        <c:axId val="35854255"/>
      </c:scatterChart>
      <c:valAx>
        <c:axId val="387644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54255"/>
        <c:crossesAt val="0"/>
        <c:crossBetween val="midCat"/>
      </c:valAx>
      <c:valAx>
        <c:axId val="358542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644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351204"/>
        <c:axId val="4948126"/>
      </c:scatterChart>
      <c:valAx>
        <c:axId val="413512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8126"/>
        <c:crossesAt val="0"/>
        <c:crossBetween val="midCat"/>
      </c:valAx>
      <c:valAx>
        <c:axId val="49481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12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