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790869"/>
        <c:axId val="36442094"/>
      </c:barChart>
      <c:catAx>
        <c:axId val="6179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2094"/>
        <c:auto val="1"/>
        <c:lblAlgn val="ctr"/>
        <c:lblOffset val="100"/>
        <c:noMultiLvlLbl val="0"/>
      </c:catAx>
      <c:valAx>
        <c:axId val="3644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12465"/>
        <c:axId val="53289033"/>
      </c:barChart>
      <c:catAx>
        <c:axId val="3631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033"/>
        <c:auto val="1"/>
        <c:lblAlgn val="ctr"/>
        <c:lblOffset val="100"/>
        <c:noMultiLvlLbl val="0"/>
      </c:catAx>
      <c:valAx>
        <c:axId val="5328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378839"/>
        <c:axId val="67077322"/>
      </c:barChart>
      <c:catAx>
        <c:axId val="1237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7322"/>
        <c:auto val="1"/>
        <c:lblAlgn val="ctr"/>
        <c:lblOffset val="100"/>
        <c:noMultiLvlLbl val="0"/>
      </c:catAx>
      <c:valAx>
        <c:axId val="6707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38463"/>
        <c:axId val="48710708"/>
      </c:barChart>
      <c:catAx>
        <c:axId val="4143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708"/>
        <c:auto val="1"/>
        <c:lblAlgn val="ctr"/>
        <c:lblOffset val="100"/>
        <c:noMultiLvlLbl val="0"/>
      </c:catAx>
      <c:valAx>
        <c:axId val="4871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856705"/>
        <c:axId val="38895026"/>
      </c:barChart>
      <c:catAx>
        <c:axId val="7585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5026"/>
        <c:auto val="1"/>
        <c:lblAlgn val="ctr"/>
        <c:lblOffset val="100"/>
        <c:noMultiLvlLbl val="0"/>
      </c:catAx>
      <c:valAx>
        <c:axId val="3889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079168"/>
        <c:axId val="70932578"/>
      </c:barChart>
      <c:catAx>
        <c:axId val="7807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578"/>
        <c:auto val="1"/>
        <c:lblAlgn val="ctr"/>
        <c:lblOffset val="100"/>
        <c:noMultiLvlLbl val="0"/>
      </c:catAx>
      <c:valAx>
        <c:axId val="7093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4319"/>
        <c:axId val="16789340"/>
      </c:barChart>
      <c:catAx>
        <c:axId val="970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9340"/>
        <c:auto val="1"/>
        <c:lblAlgn val="ctr"/>
        <c:lblOffset val="100"/>
        <c:noMultiLvlLbl val="0"/>
      </c:catAx>
      <c:valAx>
        <c:axId val="1678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543494"/>
        <c:axId val="36771639"/>
      </c:barChart>
      <c:catAx>
        <c:axId val="4554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1639"/>
        <c:auto val="1"/>
        <c:lblAlgn val="ctr"/>
        <c:lblOffset val="100"/>
        <c:noMultiLvlLbl val="0"/>
      </c:catAx>
      <c:valAx>
        <c:axId val="3677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374735"/>
        <c:axId val="14249883"/>
      </c:barChart>
      <c:catAx>
        <c:axId val="2837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9883"/>
        <c:auto val="1"/>
        <c:lblAlgn val="ctr"/>
        <c:lblOffset val="100"/>
        <c:noMultiLvlLbl val="0"/>
      </c:catAx>
      <c:valAx>
        <c:axId val="1424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27394"/>
        <c:axId val="79018285"/>
      </c:barChart>
      <c:catAx>
        <c:axId val="2242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8285"/>
        <c:auto val="1"/>
        <c:lblAlgn val="ctr"/>
        <c:lblOffset val="100"/>
        <c:noMultiLvlLbl val="0"/>
      </c:catAx>
      <c:valAx>
        <c:axId val="7901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952124"/>
        <c:axId val="1448844"/>
      </c:barChart>
      <c:catAx>
        <c:axId val="8995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844"/>
        <c:auto val="1"/>
        <c:lblAlgn val="ctr"/>
        <c:lblOffset val="100"/>
        <c:noMultiLvlLbl val="0"/>
      </c:catAx>
      <c:valAx>
        <c:axId val="144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26063"/>
        <c:axId val="14907775"/>
      </c:barChart>
      <c:catAx>
        <c:axId val="4132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775"/>
        <c:auto val="1"/>
        <c:lblAlgn val="ctr"/>
        <c:lblOffset val="100"/>
        <c:noMultiLvlLbl val="0"/>
      </c:catAx>
      <c:valAx>
        <c:axId val="1490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46108"/>
        <c:axId val="27852763"/>
      </c:barChart>
      <c:catAx>
        <c:axId val="6484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2763"/>
        <c:auto val="1"/>
        <c:lblAlgn val="ctr"/>
        <c:lblOffset val="100"/>
        <c:noMultiLvlLbl val="0"/>
      </c:catAx>
      <c:valAx>
        <c:axId val="2785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99077"/>
        <c:axId val="41479329"/>
      </c:barChart>
      <c:catAx>
        <c:axId val="7209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9329"/>
        <c:auto val="1"/>
        <c:lblAlgn val="ctr"/>
        <c:lblOffset val="100"/>
        <c:noMultiLvlLbl val="0"/>
      </c:catAx>
      <c:valAx>
        <c:axId val="4147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188943"/>
        <c:axId val="19327809"/>
      </c:barChart>
      <c:catAx>
        <c:axId val="9418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809"/>
        <c:auto val="1"/>
        <c:lblAlgn val="ctr"/>
        <c:lblOffset val="100"/>
        <c:noMultiLvlLbl val="0"/>
      </c:catAx>
      <c:valAx>
        <c:axId val="1932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23078"/>
        <c:axId val="83957853"/>
      </c:barChart>
      <c:catAx>
        <c:axId val="5292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7853"/>
        <c:auto val="1"/>
        <c:lblAlgn val="ctr"/>
        <c:lblOffset val="100"/>
        <c:noMultiLvlLbl val="0"/>
      </c:catAx>
      <c:valAx>
        <c:axId val="8395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13311"/>
        <c:axId val="40735688"/>
      </c:barChart>
      <c:catAx>
        <c:axId val="1721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688"/>
        <c:auto val="1"/>
        <c:lblAlgn val="ctr"/>
        <c:lblOffset val="100"/>
        <c:noMultiLvlLbl val="0"/>
      </c:catAx>
      <c:valAx>
        <c:axId val="4073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172462"/>
        <c:axId val="48083187"/>
      </c:barChart>
      <c:catAx>
        <c:axId val="5617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3187"/>
        <c:auto val="1"/>
        <c:lblAlgn val="ctr"/>
        <c:lblOffset val="100"/>
        <c:noMultiLvlLbl val="0"/>
      </c:catAx>
      <c:valAx>
        <c:axId val="4808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