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842641"/>
        <c:axId val="237977"/>
      </c:barChart>
      <c:catAx>
        <c:axId val="3884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7"/>
        <c:auto val="1"/>
        <c:lblAlgn val="ctr"/>
        <c:lblOffset val="100"/>
        <c:noMultiLvlLbl val="0"/>
      </c:catAx>
      <c:valAx>
        <c:axId val="2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3086"/>
        <c:axId val="36577960"/>
      </c:barChart>
      <c:catAx>
        <c:axId val="73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960"/>
        <c:auto val="1"/>
        <c:lblAlgn val="ctr"/>
        <c:lblOffset val="100"/>
        <c:noMultiLvlLbl val="0"/>
      </c:catAx>
      <c:valAx>
        <c:axId val="365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11200"/>
        <c:axId val="82135054"/>
      </c:barChart>
      <c:catAx>
        <c:axId val="4001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054"/>
        <c:auto val="1"/>
        <c:lblAlgn val="ctr"/>
        <c:lblOffset val="100"/>
        <c:noMultiLvlLbl val="0"/>
      </c:catAx>
      <c:valAx>
        <c:axId val="821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82091"/>
        <c:axId val="4718156"/>
      </c:barChart>
      <c:catAx>
        <c:axId val="7548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56"/>
        <c:auto val="1"/>
        <c:lblAlgn val="ctr"/>
        <c:lblOffset val="100"/>
        <c:noMultiLvlLbl val="0"/>
      </c:catAx>
      <c:valAx>
        <c:axId val="471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03901"/>
        <c:axId val="72811163"/>
      </c:barChart>
      <c:catAx>
        <c:axId val="1690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163"/>
        <c:auto val="1"/>
        <c:lblAlgn val="ctr"/>
        <c:lblOffset val="100"/>
        <c:noMultiLvlLbl val="0"/>
      </c:catAx>
      <c:valAx>
        <c:axId val="7281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35250"/>
        <c:axId val="90583532"/>
      </c:barChart>
      <c:catAx>
        <c:axId val="3083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532"/>
        <c:auto val="1"/>
        <c:lblAlgn val="ctr"/>
        <c:lblOffset val="100"/>
        <c:noMultiLvlLbl val="0"/>
      </c:catAx>
      <c:valAx>
        <c:axId val="905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96678"/>
        <c:axId val="24686472"/>
      </c:barChart>
      <c:catAx>
        <c:axId val="5129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472"/>
        <c:auto val="1"/>
        <c:lblAlgn val="ctr"/>
        <c:lblOffset val="100"/>
        <c:noMultiLvlLbl val="0"/>
      </c:catAx>
      <c:valAx>
        <c:axId val="246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46441"/>
        <c:axId val="29687987"/>
      </c:barChart>
      <c:catAx>
        <c:axId val="253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987"/>
        <c:auto val="1"/>
        <c:lblAlgn val="ctr"/>
        <c:lblOffset val="100"/>
        <c:noMultiLvlLbl val="0"/>
      </c:catAx>
      <c:valAx>
        <c:axId val="296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31415"/>
        <c:axId val="28356295"/>
      </c:barChart>
      <c:catAx>
        <c:axId val="2583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295"/>
        <c:auto val="1"/>
        <c:lblAlgn val="ctr"/>
        <c:lblOffset val="100"/>
        <c:noMultiLvlLbl val="0"/>
      </c:catAx>
      <c:valAx>
        <c:axId val="2835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127"/>
        <c:axId val="53286910"/>
      </c:barChart>
      <c:catAx>
        <c:axId val="60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910"/>
        <c:auto val="1"/>
        <c:lblAlgn val="ctr"/>
        <c:lblOffset val="100"/>
        <c:noMultiLvlLbl val="0"/>
      </c:catAx>
      <c:valAx>
        <c:axId val="5328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30672"/>
        <c:axId val="77009119"/>
      </c:barChart>
      <c:catAx>
        <c:axId val="745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119"/>
        <c:auto val="1"/>
        <c:lblAlgn val="ctr"/>
        <c:lblOffset val="100"/>
        <c:noMultiLvlLbl val="0"/>
      </c:catAx>
      <c:valAx>
        <c:axId val="770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3438"/>
        <c:axId val="43092145"/>
      </c:barChart>
      <c:catAx>
        <c:axId val="4319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145"/>
        <c:auto val="1"/>
        <c:lblAlgn val="ctr"/>
        <c:lblOffset val="100"/>
        <c:noMultiLvlLbl val="0"/>
      </c:catAx>
      <c:valAx>
        <c:axId val="4309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93736"/>
        <c:axId val="22719409"/>
      </c:barChart>
      <c:catAx>
        <c:axId val="3149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409"/>
        <c:auto val="1"/>
        <c:lblAlgn val="ctr"/>
        <c:lblOffset val="100"/>
        <c:noMultiLvlLbl val="0"/>
      </c:catAx>
      <c:valAx>
        <c:axId val="2271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20994"/>
        <c:axId val="19963121"/>
      </c:barChart>
      <c:catAx>
        <c:axId val="4272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121"/>
        <c:auto val="1"/>
        <c:lblAlgn val="ctr"/>
        <c:lblOffset val="100"/>
        <c:noMultiLvlLbl val="0"/>
      </c:catAx>
      <c:valAx>
        <c:axId val="1996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88249"/>
        <c:axId val="75057279"/>
      </c:barChart>
      <c:catAx>
        <c:axId val="479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279"/>
        <c:auto val="1"/>
        <c:lblAlgn val="ctr"/>
        <c:lblOffset val="100"/>
        <c:noMultiLvlLbl val="0"/>
      </c:catAx>
      <c:valAx>
        <c:axId val="7505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06924"/>
        <c:axId val="47055807"/>
      </c:barChart>
      <c:catAx>
        <c:axId val="340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807"/>
        <c:auto val="1"/>
        <c:lblAlgn val="ctr"/>
        <c:lblOffset val="100"/>
        <c:noMultiLvlLbl val="0"/>
      </c:catAx>
      <c:valAx>
        <c:axId val="470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5418"/>
        <c:axId val="45772078"/>
      </c:barChart>
      <c:catAx>
        <c:axId val="267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078"/>
        <c:auto val="1"/>
        <c:lblAlgn val="ctr"/>
        <c:lblOffset val="100"/>
        <c:noMultiLvlLbl val="0"/>
      </c:catAx>
      <c:valAx>
        <c:axId val="4577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2062"/>
        <c:axId val="49230718"/>
      </c:barChart>
      <c:catAx>
        <c:axId val="55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718"/>
        <c:auto val="1"/>
        <c:lblAlgn val="ctr"/>
        <c:lblOffset val="100"/>
        <c:noMultiLvlLbl val="0"/>
      </c:catAx>
      <c:valAx>
        <c:axId val="4923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