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658246"/>
        <c:axId val="36883958"/>
      </c:scatterChart>
      <c:valAx>
        <c:axId val="33658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3958"/>
        <c:crossesAt val="0"/>
        <c:crossBetween val="midCat"/>
      </c:valAx>
      <c:valAx>
        <c:axId val="36883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8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569068"/>
        <c:axId val="20445137"/>
      </c:scatterChart>
      <c:valAx>
        <c:axId val="18569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5137"/>
        <c:crossesAt val="0"/>
        <c:crossBetween val="midCat"/>
      </c:valAx>
      <c:valAx>
        <c:axId val="20445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9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218179"/>
        <c:axId val="56378417"/>
      </c:scatterChart>
      <c:valAx>
        <c:axId val="22218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8417"/>
        <c:crossesAt val="0"/>
        <c:crossBetween val="midCat"/>
      </c:valAx>
      <c:valAx>
        <c:axId val="56378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8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577234"/>
        <c:axId val="60528205"/>
      </c:scatterChart>
      <c:valAx>
        <c:axId val="41577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8205"/>
        <c:crossesAt val="0"/>
        <c:crossBetween val="midCat"/>
      </c:valAx>
      <c:valAx>
        <c:axId val="60528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7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