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1249"/>
        <c:axId val="81052316"/>
      </c:scatterChart>
      <c:valAx>
        <c:axId val="7402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16"/>
        <c:crossesAt val="0"/>
        <c:crossBetween val="midCat"/>
      </c:valAx>
      <c:valAx>
        <c:axId val="8105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1261"/>
        <c:axId val="70804838"/>
      </c:scatterChart>
      <c:valAx>
        <c:axId val="6556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838"/>
        <c:crossesAt val="0"/>
        <c:crossBetween val="midCat"/>
      </c:valAx>
      <c:valAx>
        <c:axId val="7080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7940"/>
        <c:axId val="418378"/>
      </c:scatterChart>
      <c:valAx>
        <c:axId val="8175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8"/>
        <c:crossesAt val="0"/>
        <c:crossBetween val="midCat"/>
      </c:valAx>
      <c:valAx>
        <c:axId val="41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486"/>
        <c:axId val="13196027"/>
      </c:scatterChart>
      <c:valAx>
        <c:axId val="675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27"/>
        <c:crossesAt val="0"/>
        <c:crossBetween val="midCat"/>
      </c:valAx>
      <c:valAx>
        <c:axId val="1319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