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64057"/>
        <c:axId val="8711052"/>
      </c:barChart>
      <c:catAx>
        <c:axId val="886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2"/>
        <c:auto val="1"/>
        <c:lblAlgn val="ctr"/>
        <c:lblOffset val="100"/>
        <c:noMultiLvlLbl val="0"/>
      </c:catAx>
      <c:valAx>
        <c:axId val="87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69592"/>
        <c:axId val="86359910"/>
      </c:barChart>
      <c:catAx>
        <c:axId val="763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10"/>
        <c:auto val="1"/>
        <c:lblAlgn val="ctr"/>
        <c:lblOffset val="100"/>
        <c:noMultiLvlLbl val="0"/>
      </c:catAx>
      <c:valAx>
        <c:axId val="863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455"/>
        <c:axId val="43803115"/>
      </c:barChart>
      <c:catAx>
        <c:axId val="91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115"/>
        <c:auto val="1"/>
        <c:lblAlgn val="ctr"/>
        <c:lblOffset val="100"/>
        <c:noMultiLvlLbl val="0"/>
      </c:catAx>
      <c:valAx>
        <c:axId val="438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6837"/>
        <c:axId val="64881538"/>
      </c:barChart>
      <c:catAx>
        <c:axId val="805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38"/>
        <c:auto val="1"/>
        <c:lblAlgn val="ctr"/>
        <c:lblOffset val="100"/>
        <c:noMultiLvlLbl val="0"/>
      </c:catAx>
      <c:valAx>
        <c:axId val="648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6861"/>
        <c:axId val="38324059"/>
      </c:barChart>
      <c:catAx>
        <c:axId val="383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59"/>
        <c:auto val="1"/>
        <c:lblAlgn val="ctr"/>
        <c:lblOffset val="100"/>
        <c:noMultiLvlLbl val="0"/>
      </c:catAx>
      <c:valAx>
        <c:axId val="383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9925"/>
        <c:axId val="62759634"/>
      </c:barChart>
      <c:catAx>
        <c:axId val="556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34"/>
        <c:auto val="1"/>
        <c:lblAlgn val="ctr"/>
        <c:lblOffset val="100"/>
        <c:noMultiLvlLbl val="0"/>
      </c:catAx>
      <c:valAx>
        <c:axId val="627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2414"/>
        <c:axId val="11903697"/>
      </c:barChart>
      <c:catAx>
        <c:axId val="840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697"/>
        <c:auto val="1"/>
        <c:lblAlgn val="ctr"/>
        <c:lblOffset val="100"/>
        <c:noMultiLvlLbl val="0"/>
      </c:catAx>
      <c:valAx>
        <c:axId val="119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7661"/>
        <c:axId val="72492449"/>
      </c:barChart>
      <c:catAx>
        <c:axId val="892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49"/>
        <c:auto val="1"/>
        <c:lblAlgn val="ctr"/>
        <c:lblOffset val="100"/>
        <c:noMultiLvlLbl val="0"/>
      </c:catAx>
      <c:valAx>
        <c:axId val="724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6237"/>
        <c:axId val="59529607"/>
      </c:barChart>
      <c:catAx>
        <c:axId val="840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07"/>
        <c:auto val="1"/>
        <c:lblAlgn val="ctr"/>
        <c:lblOffset val="100"/>
        <c:noMultiLvlLbl val="0"/>
      </c:catAx>
      <c:valAx>
        <c:axId val="595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97335"/>
        <c:axId val="49332601"/>
      </c:barChart>
      <c:catAx>
        <c:axId val="259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01"/>
        <c:auto val="1"/>
        <c:lblAlgn val="ctr"/>
        <c:lblOffset val="100"/>
        <c:noMultiLvlLbl val="0"/>
      </c:catAx>
      <c:valAx>
        <c:axId val="493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9454"/>
        <c:axId val="73165292"/>
      </c:barChart>
      <c:catAx>
        <c:axId val="463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92"/>
        <c:auto val="1"/>
        <c:lblAlgn val="ctr"/>
        <c:lblOffset val="100"/>
        <c:noMultiLvlLbl val="0"/>
      </c:catAx>
      <c:valAx>
        <c:axId val="731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8110"/>
        <c:axId val="33118582"/>
      </c:barChart>
      <c:catAx>
        <c:axId val="548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582"/>
        <c:auto val="1"/>
        <c:lblAlgn val="ctr"/>
        <c:lblOffset val="100"/>
        <c:noMultiLvlLbl val="0"/>
      </c:catAx>
      <c:valAx>
        <c:axId val="331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19637"/>
        <c:axId val="43887771"/>
      </c:barChart>
      <c:catAx>
        <c:axId val="3381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71"/>
        <c:auto val="1"/>
        <c:lblAlgn val="ctr"/>
        <c:lblOffset val="100"/>
        <c:noMultiLvlLbl val="0"/>
      </c:catAx>
      <c:valAx>
        <c:axId val="438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19328"/>
        <c:axId val="54239707"/>
      </c:barChart>
      <c:catAx>
        <c:axId val="515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707"/>
        <c:auto val="1"/>
        <c:lblAlgn val="ctr"/>
        <c:lblOffset val="100"/>
        <c:noMultiLvlLbl val="0"/>
      </c:catAx>
      <c:valAx>
        <c:axId val="542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6516"/>
        <c:axId val="52878236"/>
      </c:barChart>
      <c:catAx>
        <c:axId val="341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236"/>
        <c:auto val="1"/>
        <c:lblAlgn val="ctr"/>
        <c:lblOffset val="100"/>
        <c:noMultiLvlLbl val="0"/>
      </c:catAx>
      <c:valAx>
        <c:axId val="528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0952"/>
        <c:axId val="58496458"/>
      </c:barChart>
      <c:catAx>
        <c:axId val="442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458"/>
        <c:auto val="1"/>
        <c:lblAlgn val="ctr"/>
        <c:lblOffset val="100"/>
        <c:noMultiLvlLbl val="0"/>
      </c:catAx>
      <c:valAx>
        <c:axId val="584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6836"/>
        <c:axId val="12935356"/>
      </c:barChart>
      <c:catAx>
        <c:axId val="539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56"/>
        <c:auto val="1"/>
        <c:lblAlgn val="ctr"/>
        <c:lblOffset val="100"/>
        <c:noMultiLvlLbl val="0"/>
      </c:catAx>
      <c:valAx>
        <c:axId val="129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38833"/>
        <c:axId val="70954677"/>
      </c:barChart>
      <c:catAx>
        <c:axId val="196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77"/>
        <c:auto val="1"/>
        <c:lblAlgn val="ctr"/>
        <c:lblOffset val="100"/>
        <c:noMultiLvlLbl val="0"/>
      </c:catAx>
      <c:valAx>
        <c:axId val="709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