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68782"/>
        <c:axId val="17602997"/>
      </c:barChart>
      <c:catAx>
        <c:axId val="381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997"/>
        <c:auto val="1"/>
        <c:lblAlgn val="ctr"/>
        <c:lblOffset val="100"/>
        <c:noMultiLvlLbl val="0"/>
      </c:catAx>
      <c:valAx>
        <c:axId val="176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70661"/>
        <c:axId val="62534312"/>
      </c:barChart>
      <c:catAx>
        <c:axId val="6787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312"/>
        <c:auto val="1"/>
        <c:lblAlgn val="ctr"/>
        <c:lblOffset val="100"/>
        <c:noMultiLvlLbl val="0"/>
      </c:catAx>
      <c:valAx>
        <c:axId val="625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2987"/>
        <c:axId val="49550648"/>
      </c:barChart>
      <c:catAx>
        <c:axId val="779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648"/>
        <c:auto val="1"/>
        <c:lblAlgn val="ctr"/>
        <c:lblOffset val="100"/>
        <c:noMultiLvlLbl val="0"/>
      </c:catAx>
      <c:valAx>
        <c:axId val="495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5122"/>
        <c:axId val="81846630"/>
      </c:barChart>
      <c:catAx>
        <c:axId val="3649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630"/>
        <c:auto val="1"/>
        <c:lblAlgn val="ctr"/>
        <c:lblOffset val="100"/>
        <c:noMultiLvlLbl val="0"/>
      </c:catAx>
      <c:valAx>
        <c:axId val="818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94179"/>
        <c:axId val="85145882"/>
      </c:barChart>
      <c:catAx>
        <c:axId val="674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882"/>
        <c:auto val="1"/>
        <c:lblAlgn val="ctr"/>
        <c:lblOffset val="100"/>
        <c:noMultiLvlLbl val="0"/>
      </c:catAx>
      <c:valAx>
        <c:axId val="851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7918"/>
        <c:axId val="70902068"/>
      </c:barChart>
      <c:catAx>
        <c:axId val="984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068"/>
        <c:auto val="1"/>
        <c:lblAlgn val="ctr"/>
        <c:lblOffset val="100"/>
        <c:noMultiLvlLbl val="0"/>
      </c:catAx>
      <c:valAx>
        <c:axId val="709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4187"/>
        <c:axId val="87272141"/>
      </c:barChart>
      <c:catAx>
        <c:axId val="896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141"/>
        <c:auto val="1"/>
        <c:lblAlgn val="ctr"/>
        <c:lblOffset val="100"/>
        <c:noMultiLvlLbl val="0"/>
      </c:catAx>
      <c:valAx>
        <c:axId val="872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06567"/>
        <c:axId val="23457687"/>
      </c:barChart>
      <c:catAx>
        <c:axId val="735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687"/>
        <c:auto val="1"/>
        <c:lblAlgn val="ctr"/>
        <c:lblOffset val="100"/>
        <c:noMultiLvlLbl val="0"/>
      </c:catAx>
      <c:valAx>
        <c:axId val="234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7381"/>
        <c:axId val="3176208"/>
      </c:barChart>
      <c:catAx>
        <c:axId val="19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08"/>
        <c:auto val="1"/>
        <c:lblAlgn val="ctr"/>
        <c:lblOffset val="100"/>
        <c:noMultiLvlLbl val="0"/>
      </c:catAx>
      <c:valAx>
        <c:axId val="31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21672"/>
        <c:axId val="35664542"/>
      </c:barChart>
      <c:catAx>
        <c:axId val="182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542"/>
        <c:auto val="1"/>
        <c:lblAlgn val="ctr"/>
        <c:lblOffset val="100"/>
        <c:noMultiLvlLbl val="0"/>
      </c:catAx>
      <c:valAx>
        <c:axId val="356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23375"/>
        <c:axId val="17541061"/>
      </c:barChart>
      <c:catAx>
        <c:axId val="251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061"/>
        <c:auto val="1"/>
        <c:lblAlgn val="ctr"/>
        <c:lblOffset val="100"/>
        <c:noMultiLvlLbl val="0"/>
      </c:catAx>
      <c:valAx>
        <c:axId val="175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048"/>
        <c:axId val="50665468"/>
      </c:barChart>
      <c:catAx>
        <c:axId val="200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68"/>
        <c:auto val="1"/>
        <c:lblAlgn val="ctr"/>
        <c:lblOffset val="100"/>
        <c:noMultiLvlLbl val="0"/>
      </c:catAx>
      <c:valAx>
        <c:axId val="506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8171"/>
        <c:axId val="59364687"/>
      </c:barChart>
      <c:catAx>
        <c:axId val="719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687"/>
        <c:auto val="1"/>
        <c:lblAlgn val="ctr"/>
        <c:lblOffset val="100"/>
        <c:noMultiLvlLbl val="0"/>
      </c:catAx>
      <c:valAx>
        <c:axId val="593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0646"/>
        <c:axId val="37048071"/>
      </c:barChart>
      <c:catAx>
        <c:axId val="88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71"/>
        <c:auto val="1"/>
        <c:lblAlgn val="ctr"/>
        <c:lblOffset val="100"/>
        <c:noMultiLvlLbl val="0"/>
      </c:catAx>
      <c:valAx>
        <c:axId val="370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8262"/>
        <c:axId val="69328680"/>
      </c:barChart>
      <c:catAx>
        <c:axId val="990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680"/>
        <c:auto val="1"/>
        <c:lblAlgn val="ctr"/>
        <c:lblOffset val="100"/>
        <c:noMultiLvlLbl val="0"/>
      </c:catAx>
      <c:valAx>
        <c:axId val="693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20259"/>
        <c:axId val="71803186"/>
      </c:barChart>
      <c:catAx>
        <c:axId val="2542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186"/>
        <c:auto val="1"/>
        <c:lblAlgn val="ctr"/>
        <c:lblOffset val="100"/>
        <c:noMultiLvlLbl val="0"/>
      </c:catAx>
      <c:valAx>
        <c:axId val="718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67255"/>
        <c:axId val="27217223"/>
      </c:barChart>
      <c:catAx>
        <c:axId val="976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223"/>
        <c:auto val="1"/>
        <c:lblAlgn val="ctr"/>
        <c:lblOffset val="100"/>
        <c:noMultiLvlLbl val="0"/>
      </c:catAx>
      <c:valAx>
        <c:axId val="272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9311"/>
        <c:axId val="15899493"/>
      </c:barChart>
      <c:catAx>
        <c:axId val="134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493"/>
        <c:auto val="1"/>
        <c:lblAlgn val="ctr"/>
        <c:lblOffset val="100"/>
        <c:noMultiLvlLbl val="0"/>
      </c:catAx>
      <c:valAx>
        <c:axId val="158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