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30345"/>
        <c:axId val="93106387"/>
      </c:scatterChart>
      <c:valAx>
        <c:axId val="71830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387"/>
        <c:crossesAt val="0"/>
        <c:crossBetween val="midCat"/>
      </c:valAx>
      <c:valAx>
        <c:axId val="93106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09736"/>
        <c:axId val="58625973"/>
      </c:scatterChart>
      <c:valAx>
        <c:axId val="38009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973"/>
        <c:crossesAt val="0"/>
        <c:crossBetween val="midCat"/>
      </c:valAx>
      <c:valAx>
        <c:axId val="58625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00994"/>
        <c:axId val="35671098"/>
      </c:scatterChart>
      <c:valAx>
        <c:axId val="56400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098"/>
        <c:crossesAt val="0"/>
        <c:crossBetween val="midCat"/>
      </c:valAx>
      <c:valAx>
        <c:axId val="35671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28042"/>
        <c:axId val="9752807"/>
      </c:scatterChart>
      <c:valAx>
        <c:axId val="64328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07"/>
        <c:crossesAt val="0"/>
        <c:crossBetween val="midCat"/>
      </c:valAx>
      <c:valAx>
        <c:axId val="9752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