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89889"/>
        <c:axId val="46047257"/>
      </c:scatterChart>
      <c:valAx>
        <c:axId val="4278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257"/>
        <c:crossesAt val="0"/>
        <c:crossBetween val="midCat"/>
      </c:valAx>
      <c:valAx>
        <c:axId val="4604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21786"/>
        <c:axId val="6138160"/>
      </c:scatterChart>
      <c:valAx>
        <c:axId val="2452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60"/>
        <c:crossesAt val="0"/>
        <c:crossBetween val="midCat"/>
      </c:valAx>
      <c:valAx>
        <c:axId val="613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31551"/>
        <c:axId val="32241139"/>
      </c:scatterChart>
      <c:valAx>
        <c:axId val="7353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139"/>
        <c:crossesAt val="0"/>
        <c:crossBetween val="midCat"/>
      </c:valAx>
      <c:valAx>
        <c:axId val="3224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10674"/>
        <c:axId val="41799688"/>
      </c:scatterChart>
      <c:valAx>
        <c:axId val="4151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688"/>
        <c:crossesAt val="0"/>
        <c:crossBetween val="midCat"/>
      </c:valAx>
      <c:valAx>
        <c:axId val="4179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