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005839"/>
        <c:axId val="12652315"/>
      </c:barChart>
      <c:catAx>
        <c:axId val="64005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2315"/>
        <c:auto val="1"/>
        <c:lblAlgn val="ctr"/>
        <c:lblOffset val="100"/>
        <c:noMultiLvlLbl val="0"/>
      </c:catAx>
      <c:valAx>
        <c:axId val="1265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5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973141"/>
        <c:axId val="28075952"/>
      </c:barChart>
      <c:catAx>
        <c:axId val="23973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5952"/>
        <c:auto val="1"/>
        <c:lblAlgn val="ctr"/>
        <c:lblOffset val="100"/>
        <c:noMultiLvlLbl val="0"/>
      </c:catAx>
      <c:valAx>
        <c:axId val="2807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3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161158"/>
        <c:axId val="87460712"/>
      </c:barChart>
      <c:catAx>
        <c:axId val="26161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0712"/>
        <c:auto val="1"/>
        <c:lblAlgn val="ctr"/>
        <c:lblOffset val="100"/>
        <c:noMultiLvlLbl val="0"/>
      </c:catAx>
      <c:valAx>
        <c:axId val="8746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1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070733"/>
        <c:axId val="58780015"/>
      </c:barChart>
      <c:catAx>
        <c:axId val="35070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0015"/>
        <c:auto val="1"/>
        <c:lblAlgn val="ctr"/>
        <c:lblOffset val="100"/>
        <c:noMultiLvlLbl val="0"/>
      </c:catAx>
      <c:valAx>
        <c:axId val="5878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0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193575"/>
        <c:axId val="84391061"/>
      </c:barChart>
      <c:catAx>
        <c:axId val="64193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1061"/>
        <c:auto val="1"/>
        <c:lblAlgn val="ctr"/>
        <c:lblOffset val="100"/>
        <c:noMultiLvlLbl val="0"/>
      </c:catAx>
      <c:valAx>
        <c:axId val="8439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3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640891"/>
        <c:axId val="1130031"/>
      </c:barChart>
      <c:catAx>
        <c:axId val="66640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031"/>
        <c:auto val="1"/>
        <c:lblAlgn val="ctr"/>
        <c:lblOffset val="100"/>
        <c:noMultiLvlLbl val="0"/>
      </c:catAx>
      <c:valAx>
        <c:axId val="113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0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35928"/>
        <c:axId val="78458179"/>
      </c:barChart>
      <c:catAx>
        <c:axId val="76535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8179"/>
        <c:auto val="1"/>
        <c:lblAlgn val="ctr"/>
        <c:lblOffset val="100"/>
        <c:noMultiLvlLbl val="0"/>
      </c:catAx>
      <c:valAx>
        <c:axId val="7845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5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904076"/>
        <c:axId val="26946053"/>
      </c:barChart>
      <c:catAx>
        <c:axId val="30904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6053"/>
        <c:auto val="1"/>
        <c:lblAlgn val="ctr"/>
        <c:lblOffset val="100"/>
        <c:noMultiLvlLbl val="0"/>
      </c:catAx>
      <c:valAx>
        <c:axId val="26946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4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718964"/>
        <c:axId val="18701641"/>
      </c:barChart>
      <c:catAx>
        <c:axId val="62718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1641"/>
        <c:auto val="1"/>
        <c:lblAlgn val="ctr"/>
        <c:lblOffset val="100"/>
        <c:noMultiLvlLbl val="0"/>
      </c:catAx>
      <c:valAx>
        <c:axId val="1870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8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015466"/>
        <c:axId val="94103058"/>
      </c:barChart>
      <c:catAx>
        <c:axId val="22015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3058"/>
        <c:auto val="1"/>
        <c:lblAlgn val="ctr"/>
        <c:lblOffset val="100"/>
        <c:noMultiLvlLbl val="0"/>
      </c:catAx>
      <c:valAx>
        <c:axId val="9410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5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862157"/>
        <c:axId val="64362809"/>
      </c:barChart>
      <c:catAx>
        <c:axId val="25862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2809"/>
        <c:auto val="1"/>
        <c:lblAlgn val="ctr"/>
        <c:lblOffset val="100"/>
        <c:noMultiLvlLbl val="0"/>
      </c:catAx>
      <c:valAx>
        <c:axId val="6436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2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042500"/>
        <c:axId val="48337749"/>
      </c:barChart>
      <c:catAx>
        <c:axId val="77042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7749"/>
        <c:auto val="1"/>
        <c:lblAlgn val="ctr"/>
        <c:lblOffset val="100"/>
        <c:noMultiLvlLbl val="0"/>
      </c:catAx>
      <c:valAx>
        <c:axId val="4833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2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735008"/>
        <c:axId val="48705098"/>
      </c:barChart>
      <c:catAx>
        <c:axId val="83735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5098"/>
        <c:auto val="1"/>
        <c:lblAlgn val="ctr"/>
        <c:lblOffset val="100"/>
        <c:noMultiLvlLbl val="0"/>
      </c:catAx>
      <c:valAx>
        <c:axId val="4870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5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916363"/>
        <c:axId val="38239335"/>
      </c:barChart>
      <c:catAx>
        <c:axId val="62916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9335"/>
        <c:auto val="1"/>
        <c:lblAlgn val="ctr"/>
        <c:lblOffset val="100"/>
        <c:noMultiLvlLbl val="0"/>
      </c:catAx>
      <c:valAx>
        <c:axId val="3823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6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31222"/>
        <c:axId val="99244526"/>
      </c:barChart>
      <c:catAx>
        <c:axId val="5631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4526"/>
        <c:auto val="1"/>
        <c:lblAlgn val="ctr"/>
        <c:lblOffset val="100"/>
        <c:noMultiLvlLbl val="0"/>
      </c:catAx>
      <c:valAx>
        <c:axId val="9924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511817"/>
        <c:axId val="16454143"/>
      </c:barChart>
      <c:catAx>
        <c:axId val="47511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4143"/>
        <c:auto val="1"/>
        <c:lblAlgn val="ctr"/>
        <c:lblOffset val="100"/>
        <c:noMultiLvlLbl val="0"/>
      </c:catAx>
      <c:valAx>
        <c:axId val="1645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1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006941"/>
        <c:axId val="86311380"/>
      </c:barChart>
      <c:catAx>
        <c:axId val="21006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1380"/>
        <c:auto val="1"/>
        <c:lblAlgn val="ctr"/>
        <c:lblOffset val="100"/>
        <c:noMultiLvlLbl val="0"/>
      </c:catAx>
      <c:valAx>
        <c:axId val="8631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6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051160"/>
        <c:axId val="61630978"/>
      </c:barChart>
      <c:catAx>
        <c:axId val="27051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0978"/>
        <c:auto val="1"/>
        <c:lblAlgn val="ctr"/>
        <c:lblOffset val="100"/>
        <c:noMultiLvlLbl val="0"/>
      </c:catAx>
      <c:valAx>
        <c:axId val="6163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1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