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1849"/>
        <c:axId val="75999596"/>
      </c:scatterChart>
      <c:valAx>
        <c:axId val="210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596"/>
        <c:crossesAt val="0"/>
        <c:crossBetween val="midCat"/>
      </c:valAx>
      <c:valAx>
        <c:axId val="7599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2496"/>
        <c:axId val="20186957"/>
      </c:scatterChart>
      <c:valAx>
        <c:axId val="6203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57"/>
        <c:crossesAt val="0"/>
        <c:crossBetween val="midCat"/>
      </c:valAx>
      <c:valAx>
        <c:axId val="2018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8200"/>
        <c:axId val="57637583"/>
      </c:scatterChart>
      <c:valAx>
        <c:axId val="2611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583"/>
        <c:crossesAt val="0"/>
        <c:crossBetween val="midCat"/>
      </c:valAx>
      <c:valAx>
        <c:axId val="5763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69028"/>
        <c:axId val="5384189"/>
      </c:scatterChart>
      <c:valAx>
        <c:axId val="4956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89"/>
        <c:crossesAt val="0"/>
        <c:crossBetween val="midCat"/>
      </c:valAx>
      <c:valAx>
        <c:axId val="538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