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85233"/>
        <c:axId val="65466320"/>
      </c:barChart>
      <c:catAx>
        <c:axId val="372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320"/>
        <c:auto val="1"/>
        <c:lblAlgn val="ctr"/>
        <c:lblOffset val="100"/>
        <c:noMultiLvlLbl val="0"/>
      </c:catAx>
      <c:valAx>
        <c:axId val="654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4513"/>
        <c:axId val="84784139"/>
      </c:barChart>
      <c:catAx>
        <c:axId val="340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139"/>
        <c:auto val="1"/>
        <c:lblAlgn val="ctr"/>
        <c:lblOffset val="100"/>
        <c:noMultiLvlLbl val="0"/>
      </c:catAx>
      <c:valAx>
        <c:axId val="847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0888"/>
        <c:axId val="18833817"/>
      </c:barChart>
      <c:catAx>
        <c:axId val="729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817"/>
        <c:auto val="1"/>
        <c:lblAlgn val="ctr"/>
        <c:lblOffset val="100"/>
        <c:noMultiLvlLbl val="0"/>
      </c:catAx>
      <c:valAx>
        <c:axId val="188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5139"/>
        <c:axId val="80257205"/>
      </c:barChart>
      <c:catAx>
        <c:axId val="377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205"/>
        <c:auto val="1"/>
        <c:lblAlgn val="ctr"/>
        <c:lblOffset val="100"/>
        <c:noMultiLvlLbl val="0"/>
      </c:catAx>
      <c:valAx>
        <c:axId val="802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9875"/>
        <c:axId val="13892702"/>
      </c:barChart>
      <c:catAx>
        <c:axId val="729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02"/>
        <c:auto val="1"/>
        <c:lblAlgn val="ctr"/>
        <c:lblOffset val="100"/>
        <c:noMultiLvlLbl val="0"/>
      </c:catAx>
      <c:valAx>
        <c:axId val="138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1111"/>
        <c:axId val="72457173"/>
      </c:barChart>
      <c:catAx>
        <c:axId val="479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173"/>
        <c:auto val="1"/>
        <c:lblAlgn val="ctr"/>
        <c:lblOffset val="100"/>
        <c:noMultiLvlLbl val="0"/>
      </c:catAx>
      <c:valAx>
        <c:axId val="724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6397"/>
        <c:axId val="11692379"/>
      </c:barChart>
      <c:catAx>
        <c:axId val="240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379"/>
        <c:auto val="1"/>
        <c:lblAlgn val="ctr"/>
        <c:lblOffset val="100"/>
        <c:noMultiLvlLbl val="0"/>
      </c:catAx>
      <c:valAx>
        <c:axId val="116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73092"/>
        <c:axId val="44525831"/>
      </c:barChart>
      <c:catAx>
        <c:axId val="125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831"/>
        <c:auto val="1"/>
        <c:lblAlgn val="ctr"/>
        <c:lblOffset val="100"/>
        <c:noMultiLvlLbl val="0"/>
      </c:catAx>
      <c:valAx>
        <c:axId val="445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8601"/>
        <c:axId val="9028662"/>
      </c:barChart>
      <c:catAx>
        <c:axId val="905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62"/>
        <c:auto val="1"/>
        <c:lblAlgn val="ctr"/>
        <c:lblOffset val="100"/>
        <c:noMultiLvlLbl val="0"/>
      </c:catAx>
      <c:valAx>
        <c:axId val="90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5178"/>
        <c:axId val="76175899"/>
      </c:barChart>
      <c:catAx>
        <c:axId val="5420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99"/>
        <c:auto val="1"/>
        <c:lblAlgn val="ctr"/>
        <c:lblOffset val="100"/>
        <c:noMultiLvlLbl val="0"/>
      </c:catAx>
      <c:valAx>
        <c:axId val="761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20030"/>
        <c:axId val="45395773"/>
      </c:barChart>
      <c:catAx>
        <c:axId val="843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73"/>
        <c:auto val="1"/>
        <c:lblAlgn val="ctr"/>
        <c:lblOffset val="100"/>
        <c:noMultiLvlLbl val="0"/>
      </c:catAx>
      <c:valAx>
        <c:axId val="45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7920"/>
        <c:axId val="84029194"/>
      </c:barChart>
      <c:catAx>
        <c:axId val="995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194"/>
        <c:auto val="1"/>
        <c:lblAlgn val="ctr"/>
        <c:lblOffset val="100"/>
        <c:noMultiLvlLbl val="0"/>
      </c:catAx>
      <c:valAx>
        <c:axId val="840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72387"/>
        <c:axId val="62476817"/>
      </c:barChart>
      <c:catAx>
        <c:axId val="585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817"/>
        <c:auto val="1"/>
        <c:lblAlgn val="ctr"/>
        <c:lblOffset val="100"/>
        <c:noMultiLvlLbl val="0"/>
      </c:catAx>
      <c:valAx>
        <c:axId val="624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4218"/>
        <c:axId val="45396833"/>
      </c:barChart>
      <c:catAx>
        <c:axId val="242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833"/>
        <c:auto val="1"/>
        <c:lblAlgn val="ctr"/>
        <c:lblOffset val="100"/>
        <c:noMultiLvlLbl val="0"/>
      </c:catAx>
      <c:valAx>
        <c:axId val="453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1461"/>
        <c:axId val="26374842"/>
      </c:barChart>
      <c:catAx>
        <c:axId val="351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842"/>
        <c:auto val="1"/>
        <c:lblAlgn val="ctr"/>
        <c:lblOffset val="100"/>
        <c:noMultiLvlLbl val="0"/>
      </c:catAx>
      <c:valAx>
        <c:axId val="263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2702"/>
        <c:axId val="90814497"/>
      </c:barChart>
      <c:catAx>
        <c:axId val="3414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497"/>
        <c:auto val="1"/>
        <c:lblAlgn val="ctr"/>
        <c:lblOffset val="100"/>
        <c:noMultiLvlLbl val="0"/>
      </c:catAx>
      <c:valAx>
        <c:axId val="908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34657"/>
        <c:axId val="93021387"/>
      </c:barChart>
      <c:catAx>
        <c:axId val="770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87"/>
        <c:auto val="1"/>
        <c:lblAlgn val="ctr"/>
        <c:lblOffset val="100"/>
        <c:noMultiLvlLbl val="0"/>
      </c:catAx>
      <c:valAx>
        <c:axId val="930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9335"/>
        <c:axId val="29294217"/>
      </c:barChart>
      <c:catAx>
        <c:axId val="424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217"/>
        <c:auto val="1"/>
        <c:lblAlgn val="ctr"/>
        <c:lblOffset val="100"/>
        <c:noMultiLvlLbl val="0"/>
      </c:catAx>
      <c:valAx>
        <c:axId val="292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