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497"/>
        <c:axId val="47907464"/>
      </c:barChart>
      <c:catAx>
        <c:axId val="47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464"/>
        <c:auto val="1"/>
        <c:lblAlgn val="ctr"/>
        <c:lblOffset val="100"/>
        <c:noMultiLvlLbl val="0"/>
      </c:catAx>
      <c:valAx>
        <c:axId val="479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66132"/>
        <c:axId val="75157826"/>
      </c:barChart>
      <c:catAx>
        <c:axId val="310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26"/>
        <c:auto val="1"/>
        <c:lblAlgn val="ctr"/>
        <c:lblOffset val="100"/>
        <c:noMultiLvlLbl val="0"/>
      </c:catAx>
      <c:valAx>
        <c:axId val="751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25059"/>
        <c:axId val="17656136"/>
      </c:barChart>
      <c:catAx>
        <c:axId val="728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136"/>
        <c:auto val="1"/>
        <c:lblAlgn val="ctr"/>
        <c:lblOffset val="100"/>
        <c:noMultiLvlLbl val="0"/>
      </c:catAx>
      <c:valAx>
        <c:axId val="176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88407"/>
        <c:axId val="41757107"/>
      </c:barChart>
      <c:catAx>
        <c:axId val="599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07"/>
        <c:auto val="1"/>
        <c:lblAlgn val="ctr"/>
        <c:lblOffset val="100"/>
        <c:noMultiLvlLbl val="0"/>
      </c:catAx>
      <c:valAx>
        <c:axId val="417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3398"/>
        <c:axId val="40306374"/>
      </c:barChart>
      <c:catAx>
        <c:axId val="37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374"/>
        <c:auto val="1"/>
        <c:lblAlgn val="ctr"/>
        <c:lblOffset val="100"/>
        <c:noMultiLvlLbl val="0"/>
      </c:catAx>
      <c:valAx>
        <c:axId val="403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81274"/>
        <c:axId val="4574185"/>
      </c:barChart>
      <c:catAx>
        <c:axId val="8528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85"/>
        <c:auto val="1"/>
        <c:lblAlgn val="ctr"/>
        <c:lblOffset val="100"/>
        <c:noMultiLvlLbl val="0"/>
      </c:catAx>
      <c:valAx>
        <c:axId val="45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3474"/>
        <c:axId val="88724583"/>
      </c:barChart>
      <c:catAx>
        <c:axId val="818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583"/>
        <c:auto val="1"/>
        <c:lblAlgn val="ctr"/>
        <c:lblOffset val="100"/>
        <c:noMultiLvlLbl val="0"/>
      </c:catAx>
      <c:valAx>
        <c:axId val="887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0249"/>
        <c:axId val="67808966"/>
      </c:barChart>
      <c:catAx>
        <c:axId val="38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966"/>
        <c:auto val="1"/>
        <c:lblAlgn val="ctr"/>
        <c:lblOffset val="100"/>
        <c:noMultiLvlLbl val="0"/>
      </c:catAx>
      <c:valAx>
        <c:axId val="678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63459"/>
        <c:axId val="57944705"/>
      </c:barChart>
      <c:catAx>
        <c:axId val="373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705"/>
        <c:auto val="1"/>
        <c:lblAlgn val="ctr"/>
        <c:lblOffset val="100"/>
        <c:noMultiLvlLbl val="0"/>
      </c:catAx>
      <c:valAx>
        <c:axId val="579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22430"/>
        <c:axId val="37012822"/>
      </c:barChart>
      <c:catAx>
        <c:axId val="737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822"/>
        <c:auto val="1"/>
        <c:lblAlgn val="ctr"/>
        <c:lblOffset val="100"/>
        <c:noMultiLvlLbl val="0"/>
      </c:catAx>
      <c:valAx>
        <c:axId val="370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60201"/>
        <c:axId val="65730706"/>
      </c:barChart>
      <c:catAx>
        <c:axId val="820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706"/>
        <c:auto val="1"/>
        <c:lblAlgn val="ctr"/>
        <c:lblOffset val="100"/>
        <c:noMultiLvlLbl val="0"/>
      </c:catAx>
      <c:valAx>
        <c:axId val="657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9751"/>
        <c:axId val="33145361"/>
      </c:barChart>
      <c:catAx>
        <c:axId val="5479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361"/>
        <c:auto val="1"/>
        <c:lblAlgn val="ctr"/>
        <c:lblOffset val="100"/>
        <c:noMultiLvlLbl val="0"/>
      </c:catAx>
      <c:valAx>
        <c:axId val="331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78828"/>
        <c:axId val="74487565"/>
      </c:barChart>
      <c:catAx>
        <c:axId val="4807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565"/>
        <c:auto val="1"/>
        <c:lblAlgn val="ctr"/>
        <c:lblOffset val="100"/>
        <c:noMultiLvlLbl val="0"/>
      </c:catAx>
      <c:valAx>
        <c:axId val="744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53131"/>
        <c:axId val="18273575"/>
      </c:barChart>
      <c:catAx>
        <c:axId val="595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575"/>
        <c:auto val="1"/>
        <c:lblAlgn val="ctr"/>
        <c:lblOffset val="100"/>
        <c:noMultiLvlLbl val="0"/>
      </c:catAx>
      <c:valAx>
        <c:axId val="182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99152"/>
        <c:axId val="40770400"/>
      </c:barChart>
      <c:catAx>
        <c:axId val="387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00"/>
        <c:auto val="1"/>
        <c:lblAlgn val="ctr"/>
        <c:lblOffset val="100"/>
        <c:noMultiLvlLbl val="0"/>
      </c:catAx>
      <c:valAx>
        <c:axId val="407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71"/>
        <c:axId val="73001074"/>
      </c:barChart>
      <c:catAx>
        <c:axId val="2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074"/>
        <c:auto val="1"/>
        <c:lblAlgn val="ctr"/>
        <c:lblOffset val="100"/>
        <c:noMultiLvlLbl val="0"/>
      </c:catAx>
      <c:valAx>
        <c:axId val="730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1781"/>
        <c:axId val="11037224"/>
      </c:barChart>
      <c:catAx>
        <c:axId val="85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224"/>
        <c:auto val="1"/>
        <c:lblAlgn val="ctr"/>
        <c:lblOffset val="100"/>
        <c:noMultiLvlLbl val="0"/>
      </c:catAx>
      <c:valAx>
        <c:axId val="110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8139"/>
        <c:axId val="40911608"/>
      </c:barChart>
      <c:catAx>
        <c:axId val="64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608"/>
        <c:auto val="1"/>
        <c:lblAlgn val="ctr"/>
        <c:lblOffset val="100"/>
        <c:noMultiLvlLbl val="0"/>
      </c:catAx>
      <c:valAx>
        <c:axId val="409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