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1966"/>
        <c:axId val="37324536"/>
      </c:scatterChart>
      <c:valAx>
        <c:axId val="5504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36"/>
        <c:crossesAt val="0"/>
        <c:crossBetween val="midCat"/>
      </c:valAx>
      <c:valAx>
        <c:axId val="3732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0555"/>
        <c:axId val="20098982"/>
      </c:scatterChart>
      <c:valAx>
        <c:axId val="6071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82"/>
        <c:crossesAt val="0"/>
        <c:crossBetween val="midCat"/>
      </c:valAx>
      <c:valAx>
        <c:axId val="2009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84836"/>
        <c:axId val="15515948"/>
      </c:scatterChart>
      <c:valAx>
        <c:axId val="198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948"/>
        <c:crossesAt val="0"/>
        <c:crossBetween val="midCat"/>
      </c:valAx>
      <c:valAx>
        <c:axId val="1551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54679"/>
        <c:axId val="35593339"/>
      </c:scatterChart>
      <c:valAx>
        <c:axId val="5975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339"/>
        <c:crossesAt val="0"/>
        <c:crossBetween val="midCat"/>
      </c:valAx>
      <c:valAx>
        <c:axId val="3559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