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87864"/>
        <c:axId val="7808947"/>
      </c:scatterChart>
      <c:valAx>
        <c:axId val="4948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47"/>
        <c:crossesAt val="0"/>
        <c:crossBetween val="midCat"/>
      </c:valAx>
      <c:valAx>
        <c:axId val="780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159287"/>
        <c:axId val="36157992"/>
      </c:scatterChart>
      <c:valAx>
        <c:axId val="11159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992"/>
        <c:crossesAt val="0"/>
        <c:crossBetween val="midCat"/>
      </c:valAx>
      <c:valAx>
        <c:axId val="3615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45458"/>
        <c:axId val="50924906"/>
      </c:scatterChart>
      <c:valAx>
        <c:axId val="2074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906"/>
        <c:crossesAt val="0"/>
        <c:crossBetween val="midCat"/>
      </c:valAx>
      <c:valAx>
        <c:axId val="50924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25208"/>
        <c:axId val="29329630"/>
      </c:scatterChart>
      <c:valAx>
        <c:axId val="6292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9630"/>
        <c:crossesAt val="0"/>
        <c:crossBetween val="midCat"/>
      </c:valAx>
      <c:valAx>
        <c:axId val="29329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