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5113"/>
        <c:axId val="1476098"/>
      </c:scatterChart>
      <c:valAx>
        <c:axId val="7307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98"/>
        <c:crossesAt val="0"/>
        <c:crossBetween val="midCat"/>
      </c:valAx>
      <c:valAx>
        <c:axId val="147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8414"/>
        <c:axId val="62629553"/>
      </c:scatterChart>
      <c:valAx>
        <c:axId val="2336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53"/>
        <c:crossesAt val="0"/>
        <c:crossBetween val="midCat"/>
      </c:valAx>
      <c:valAx>
        <c:axId val="626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5062"/>
        <c:axId val="91885811"/>
      </c:scatterChart>
      <c:valAx>
        <c:axId val="6799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811"/>
        <c:crossesAt val="0"/>
        <c:crossBetween val="midCat"/>
      </c:valAx>
      <c:valAx>
        <c:axId val="9188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3254"/>
        <c:axId val="39842526"/>
      </c:scatterChart>
      <c:valAx>
        <c:axId val="6334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26"/>
        <c:crossesAt val="0"/>
        <c:crossBetween val="midCat"/>
      </c:valAx>
      <c:valAx>
        <c:axId val="3984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