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16869"/>
        <c:axId val="91108263"/>
      </c:barChart>
      <c:catAx>
        <c:axId val="441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263"/>
        <c:auto val="1"/>
        <c:lblAlgn val="ctr"/>
        <c:lblOffset val="100"/>
        <c:noMultiLvlLbl val="0"/>
      </c:catAx>
      <c:valAx>
        <c:axId val="911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4062"/>
        <c:axId val="50046576"/>
      </c:barChart>
      <c:catAx>
        <c:axId val="675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576"/>
        <c:auto val="1"/>
        <c:lblAlgn val="ctr"/>
        <c:lblOffset val="100"/>
        <c:noMultiLvlLbl val="0"/>
      </c:catAx>
      <c:valAx>
        <c:axId val="500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29860"/>
        <c:axId val="37540984"/>
      </c:barChart>
      <c:catAx>
        <c:axId val="956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984"/>
        <c:auto val="1"/>
        <c:lblAlgn val="ctr"/>
        <c:lblOffset val="100"/>
        <c:noMultiLvlLbl val="0"/>
      </c:catAx>
      <c:valAx>
        <c:axId val="375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4604"/>
        <c:axId val="28690701"/>
      </c:barChart>
      <c:catAx>
        <c:axId val="5912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701"/>
        <c:auto val="1"/>
        <c:lblAlgn val="ctr"/>
        <c:lblOffset val="100"/>
        <c:noMultiLvlLbl val="0"/>
      </c:catAx>
      <c:valAx>
        <c:axId val="286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90017"/>
        <c:axId val="26821149"/>
      </c:barChart>
      <c:catAx>
        <c:axId val="504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149"/>
        <c:auto val="1"/>
        <c:lblAlgn val="ctr"/>
        <c:lblOffset val="100"/>
        <c:noMultiLvlLbl val="0"/>
      </c:catAx>
      <c:valAx>
        <c:axId val="268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55035"/>
        <c:axId val="83344085"/>
      </c:barChart>
      <c:catAx>
        <c:axId val="5615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085"/>
        <c:auto val="1"/>
        <c:lblAlgn val="ctr"/>
        <c:lblOffset val="100"/>
        <c:noMultiLvlLbl val="0"/>
      </c:catAx>
      <c:valAx>
        <c:axId val="833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1684"/>
        <c:axId val="32545041"/>
      </c:barChart>
      <c:catAx>
        <c:axId val="774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041"/>
        <c:auto val="1"/>
        <c:lblAlgn val="ctr"/>
        <c:lblOffset val="100"/>
        <c:noMultiLvlLbl val="0"/>
      </c:catAx>
      <c:valAx>
        <c:axId val="325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32788"/>
        <c:axId val="68871838"/>
      </c:barChart>
      <c:catAx>
        <c:axId val="808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838"/>
        <c:auto val="1"/>
        <c:lblAlgn val="ctr"/>
        <c:lblOffset val="100"/>
        <c:noMultiLvlLbl val="0"/>
      </c:catAx>
      <c:valAx>
        <c:axId val="688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67069"/>
        <c:axId val="9898021"/>
      </c:barChart>
      <c:catAx>
        <c:axId val="549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21"/>
        <c:auto val="1"/>
        <c:lblAlgn val="ctr"/>
        <c:lblOffset val="100"/>
        <c:noMultiLvlLbl val="0"/>
      </c:catAx>
      <c:valAx>
        <c:axId val="98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03009"/>
        <c:axId val="93719541"/>
      </c:barChart>
      <c:catAx>
        <c:axId val="996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541"/>
        <c:auto val="1"/>
        <c:lblAlgn val="ctr"/>
        <c:lblOffset val="100"/>
        <c:noMultiLvlLbl val="0"/>
      </c:catAx>
      <c:valAx>
        <c:axId val="937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75961"/>
        <c:axId val="62882490"/>
      </c:barChart>
      <c:catAx>
        <c:axId val="373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490"/>
        <c:auto val="1"/>
        <c:lblAlgn val="ctr"/>
        <c:lblOffset val="100"/>
        <c:noMultiLvlLbl val="0"/>
      </c:catAx>
      <c:valAx>
        <c:axId val="628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766"/>
        <c:axId val="5970873"/>
      </c:barChart>
      <c:catAx>
        <c:axId val="735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3"/>
        <c:auto val="1"/>
        <c:lblAlgn val="ctr"/>
        <c:lblOffset val="100"/>
        <c:noMultiLvlLbl val="0"/>
      </c:catAx>
      <c:valAx>
        <c:axId val="59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28159"/>
        <c:axId val="59954312"/>
      </c:barChart>
      <c:catAx>
        <c:axId val="1432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312"/>
        <c:auto val="1"/>
        <c:lblAlgn val="ctr"/>
        <c:lblOffset val="100"/>
        <c:noMultiLvlLbl val="0"/>
      </c:catAx>
      <c:valAx>
        <c:axId val="599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497"/>
        <c:axId val="72133511"/>
      </c:barChart>
      <c:catAx>
        <c:axId val="192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511"/>
        <c:auto val="1"/>
        <c:lblAlgn val="ctr"/>
        <c:lblOffset val="100"/>
        <c:noMultiLvlLbl val="0"/>
      </c:catAx>
      <c:valAx>
        <c:axId val="721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64137"/>
        <c:axId val="15849450"/>
      </c:barChart>
      <c:catAx>
        <c:axId val="919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450"/>
        <c:auto val="1"/>
        <c:lblAlgn val="ctr"/>
        <c:lblOffset val="100"/>
        <c:noMultiLvlLbl val="0"/>
      </c:catAx>
      <c:valAx>
        <c:axId val="158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33574"/>
        <c:axId val="9289267"/>
      </c:barChart>
      <c:catAx>
        <c:axId val="4163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67"/>
        <c:auto val="1"/>
        <c:lblAlgn val="ctr"/>
        <c:lblOffset val="100"/>
        <c:noMultiLvlLbl val="0"/>
      </c:catAx>
      <c:valAx>
        <c:axId val="92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6073"/>
        <c:axId val="18674852"/>
      </c:barChart>
      <c:catAx>
        <c:axId val="8161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852"/>
        <c:auto val="1"/>
        <c:lblAlgn val="ctr"/>
        <c:lblOffset val="100"/>
        <c:noMultiLvlLbl val="0"/>
      </c:catAx>
      <c:valAx>
        <c:axId val="186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97858"/>
        <c:axId val="74375205"/>
      </c:barChart>
      <c:catAx>
        <c:axId val="519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205"/>
        <c:auto val="1"/>
        <c:lblAlgn val="ctr"/>
        <c:lblOffset val="100"/>
        <c:noMultiLvlLbl val="0"/>
      </c:catAx>
      <c:valAx>
        <c:axId val="743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