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088061"/>
        <c:axId val="90586389"/>
      </c:barChart>
      <c:catAx>
        <c:axId val="7208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389"/>
        <c:auto val="1"/>
        <c:lblAlgn val="ctr"/>
        <c:lblOffset val="100"/>
        <c:noMultiLvlLbl val="0"/>
      </c:catAx>
      <c:valAx>
        <c:axId val="9058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35367"/>
        <c:axId val="24285580"/>
      </c:barChart>
      <c:catAx>
        <c:axId val="690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580"/>
        <c:auto val="1"/>
        <c:lblAlgn val="ctr"/>
        <c:lblOffset val="100"/>
        <c:noMultiLvlLbl val="0"/>
      </c:catAx>
      <c:valAx>
        <c:axId val="2428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3256"/>
        <c:axId val="54965380"/>
      </c:barChart>
      <c:catAx>
        <c:axId val="833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380"/>
        <c:auto val="1"/>
        <c:lblAlgn val="ctr"/>
        <c:lblOffset val="100"/>
        <c:noMultiLvlLbl val="0"/>
      </c:catAx>
      <c:valAx>
        <c:axId val="5496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85536"/>
        <c:axId val="96295869"/>
      </c:barChart>
      <c:catAx>
        <c:axId val="1988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869"/>
        <c:auto val="1"/>
        <c:lblAlgn val="ctr"/>
        <c:lblOffset val="100"/>
        <c:noMultiLvlLbl val="0"/>
      </c:catAx>
      <c:valAx>
        <c:axId val="962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63433"/>
        <c:axId val="14429877"/>
      </c:barChart>
      <c:catAx>
        <c:axId val="587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877"/>
        <c:auto val="1"/>
        <c:lblAlgn val="ctr"/>
        <c:lblOffset val="100"/>
        <c:noMultiLvlLbl val="0"/>
      </c:catAx>
      <c:valAx>
        <c:axId val="1442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770250"/>
        <c:axId val="82267441"/>
      </c:barChart>
      <c:catAx>
        <c:axId val="7377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441"/>
        <c:auto val="1"/>
        <c:lblAlgn val="ctr"/>
        <c:lblOffset val="100"/>
        <c:noMultiLvlLbl val="0"/>
      </c:catAx>
      <c:valAx>
        <c:axId val="822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76008"/>
        <c:axId val="68011092"/>
      </c:barChart>
      <c:catAx>
        <c:axId val="3857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092"/>
        <c:auto val="1"/>
        <c:lblAlgn val="ctr"/>
        <c:lblOffset val="100"/>
        <c:noMultiLvlLbl val="0"/>
      </c:catAx>
      <c:valAx>
        <c:axId val="6801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2464"/>
        <c:axId val="20579871"/>
      </c:barChart>
      <c:catAx>
        <c:axId val="859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871"/>
        <c:auto val="1"/>
        <c:lblAlgn val="ctr"/>
        <c:lblOffset val="100"/>
        <c:noMultiLvlLbl val="0"/>
      </c:catAx>
      <c:valAx>
        <c:axId val="2057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173"/>
        <c:axId val="96568361"/>
      </c:barChart>
      <c:catAx>
        <c:axId val="8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361"/>
        <c:auto val="1"/>
        <c:lblAlgn val="ctr"/>
        <c:lblOffset val="100"/>
        <c:noMultiLvlLbl val="0"/>
      </c:catAx>
      <c:valAx>
        <c:axId val="9656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42950"/>
        <c:axId val="94619723"/>
      </c:barChart>
      <c:catAx>
        <c:axId val="2614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723"/>
        <c:auto val="1"/>
        <c:lblAlgn val="ctr"/>
        <c:lblOffset val="100"/>
        <c:noMultiLvlLbl val="0"/>
      </c:catAx>
      <c:valAx>
        <c:axId val="946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03530"/>
        <c:axId val="77013322"/>
      </c:barChart>
      <c:catAx>
        <c:axId val="4830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3322"/>
        <c:auto val="1"/>
        <c:lblAlgn val="ctr"/>
        <c:lblOffset val="100"/>
        <c:noMultiLvlLbl val="0"/>
      </c:catAx>
      <c:valAx>
        <c:axId val="7701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16851"/>
        <c:axId val="53786285"/>
      </c:barChart>
      <c:catAx>
        <c:axId val="23216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285"/>
        <c:auto val="1"/>
        <c:lblAlgn val="ctr"/>
        <c:lblOffset val="100"/>
        <c:noMultiLvlLbl val="0"/>
      </c:catAx>
      <c:valAx>
        <c:axId val="537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88282"/>
        <c:axId val="9416867"/>
      </c:barChart>
      <c:catAx>
        <c:axId val="281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7"/>
        <c:auto val="1"/>
        <c:lblAlgn val="ctr"/>
        <c:lblOffset val="100"/>
        <c:noMultiLvlLbl val="0"/>
      </c:catAx>
      <c:valAx>
        <c:axId val="94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4475"/>
        <c:axId val="59976195"/>
      </c:barChart>
      <c:catAx>
        <c:axId val="877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195"/>
        <c:auto val="1"/>
        <c:lblAlgn val="ctr"/>
        <c:lblOffset val="100"/>
        <c:noMultiLvlLbl val="0"/>
      </c:catAx>
      <c:valAx>
        <c:axId val="599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266950"/>
        <c:axId val="68664997"/>
      </c:barChart>
      <c:catAx>
        <c:axId val="732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997"/>
        <c:auto val="1"/>
        <c:lblAlgn val="ctr"/>
        <c:lblOffset val="100"/>
        <c:noMultiLvlLbl val="0"/>
      </c:catAx>
      <c:valAx>
        <c:axId val="686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31314"/>
        <c:axId val="97253657"/>
      </c:barChart>
      <c:catAx>
        <c:axId val="2403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657"/>
        <c:auto val="1"/>
        <c:lblAlgn val="ctr"/>
        <c:lblOffset val="100"/>
        <c:noMultiLvlLbl val="0"/>
      </c:catAx>
      <c:valAx>
        <c:axId val="9725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4551"/>
        <c:axId val="90964121"/>
      </c:barChart>
      <c:catAx>
        <c:axId val="3457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121"/>
        <c:auto val="1"/>
        <c:lblAlgn val="ctr"/>
        <c:lblOffset val="100"/>
        <c:noMultiLvlLbl val="0"/>
      </c:catAx>
      <c:valAx>
        <c:axId val="9096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98819"/>
        <c:axId val="69688255"/>
      </c:barChart>
      <c:catAx>
        <c:axId val="1969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255"/>
        <c:auto val="1"/>
        <c:lblAlgn val="ctr"/>
        <c:lblOffset val="100"/>
        <c:noMultiLvlLbl val="0"/>
      </c:catAx>
      <c:valAx>
        <c:axId val="6968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