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85245"/>
        <c:axId val="86947063"/>
      </c:scatterChart>
      <c:valAx>
        <c:axId val="87185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063"/>
        <c:crossesAt val="0"/>
        <c:crossBetween val="midCat"/>
      </c:valAx>
      <c:valAx>
        <c:axId val="86947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06555"/>
        <c:axId val="2567932"/>
      </c:scatterChart>
      <c:valAx>
        <c:axId val="1310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32"/>
        <c:crossesAt val="0"/>
        <c:crossBetween val="midCat"/>
      </c:valAx>
      <c:valAx>
        <c:axId val="256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80495"/>
        <c:axId val="54460183"/>
      </c:scatterChart>
      <c:valAx>
        <c:axId val="45380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0183"/>
        <c:crossesAt val="0"/>
        <c:crossBetween val="midCat"/>
      </c:valAx>
      <c:valAx>
        <c:axId val="5446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8496"/>
        <c:axId val="58140219"/>
      </c:scatterChart>
      <c:valAx>
        <c:axId val="9211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219"/>
        <c:crossesAt val="0"/>
        <c:crossBetween val="midCat"/>
      </c:valAx>
      <c:valAx>
        <c:axId val="58140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