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19254"/>
        <c:axId val="94950111"/>
      </c:barChart>
      <c:catAx>
        <c:axId val="2871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0111"/>
        <c:auto val="1"/>
        <c:lblAlgn val="ctr"/>
        <c:lblOffset val="100"/>
        <c:noMultiLvlLbl val="0"/>
      </c:catAx>
      <c:valAx>
        <c:axId val="949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52383"/>
        <c:axId val="90062294"/>
      </c:barChart>
      <c:catAx>
        <c:axId val="5125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294"/>
        <c:auto val="1"/>
        <c:lblAlgn val="ctr"/>
        <c:lblOffset val="100"/>
        <c:noMultiLvlLbl val="0"/>
      </c:catAx>
      <c:valAx>
        <c:axId val="9006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71231"/>
        <c:axId val="10457217"/>
      </c:barChart>
      <c:catAx>
        <c:axId val="794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217"/>
        <c:auto val="1"/>
        <c:lblAlgn val="ctr"/>
        <c:lblOffset val="100"/>
        <c:noMultiLvlLbl val="0"/>
      </c:catAx>
      <c:valAx>
        <c:axId val="104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198917"/>
        <c:axId val="3408979"/>
      </c:barChart>
      <c:catAx>
        <c:axId val="5619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79"/>
        <c:auto val="1"/>
        <c:lblAlgn val="ctr"/>
        <c:lblOffset val="100"/>
        <c:noMultiLvlLbl val="0"/>
      </c:catAx>
      <c:valAx>
        <c:axId val="34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05359"/>
        <c:axId val="30474355"/>
      </c:barChart>
      <c:catAx>
        <c:axId val="304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355"/>
        <c:auto val="1"/>
        <c:lblAlgn val="ctr"/>
        <c:lblOffset val="100"/>
        <c:noMultiLvlLbl val="0"/>
      </c:catAx>
      <c:valAx>
        <c:axId val="3047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826893"/>
        <c:axId val="61338607"/>
      </c:barChart>
      <c:catAx>
        <c:axId val="508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607"/>
        <c:auto val="1"/>
        <c:lblAlgn val="ctr"/>
        <c:lblOffset val="100"/>
        <c:noMultiLvlLbl val="0"/>
      </c:catAx>
      <c:valAx>
        <c:axId val="6133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2910"/>
        <c:axId val="22718934"/>
      </c:barChart>
      <c:catAx>
        <c:axId val="6556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934"/>
        <c:auto val="1"/>
        <c:lblAlgn val="ctr"/>
        <c:lblOffset val="100"/>
        <c:noMultiLvlLbl val="0"/>
      </c:catAx>
      <c:valAx>
        <c:axId val="227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77862"/>
        <c:axId val="50016003"/>
      </c:barChart>
      <c:catAx>
        <c:axId val="807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003"/>
        <c:auto val="1"/>
        <c:lblAlgn val="ctr"/>
        <c:lblOffset val="100"/>
        <c:noMultiLvlLbl val="0"/>
      </c:catAx>
      <c:valAx>
        <c:axId val="500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77245"/>
        <c:axId val="77500411"/>
      </c:barChart>
      <c:catAx>
        <c:axId val="262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411"/>
        <c:auto val="1"/>
        <c:lblAlgn val="ctr"/>
        <c:lblOffset val="100"/>
        <c:noMultiLvlLbl val="0"/>
      </c:catAx>
      <c:valAx>
        <c:axId val="775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63567"/>
        <c:axId val="74192310"/>
      </c:barChart>
      <c:catAx>
        <c:axId val="726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310"/>
        <c:auto val="1"/>
        <c:lblAlgn val="ctr"/>
        <c:lblOffset val="100"/>
        <c:noMultiLvlLbl val="0"/>
      </c:catAx>
      <c:valAx>
        <c:axId val="741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47746"/>
        <c:axId val="64689837"/>
      </c:barChart>
      <c:catAx>
        <c:axId val="1234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837"/>
        <c:auto val="1"/>
        <c:lblAlgn val="ctr"/>
        <c:lblOffset val="100"/>
        <c:noMultiLvlLbl val="0"/>
      </c:catAx>
      <c:valAx>
        <c:axId val="6468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07972"/>
        <c:axId val="45408365"/>
      </c:barChart>
      <c:catAx>
        <c:axId val="4700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8365"/>
        <c:auto val="1"/>
        <c:lblAlgn val="ctr"/>
        <c:lblOffset val="100"/>
        <c:noMultiLvlLbl val="0"/>
      </c:catAx>
      <c:valAx>
        <c:axId val="4540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79031"/>
        <c:axId val="34239933"/>
      </c:barChart>
      <c:catAx>
        <c:axId val="9707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933"/>
        <c:auto val="1"/>
        <c:lblAlgn val="ctr"/>
        <c:lblOffset val="100"/>
        <c:noMultiLvlLbl val="0"/>
      </c:catAx>
      <c:valAx>
        <c:axId val="3423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13641"/>
        <c:axId val="91441015"/>
      </c:barChart>
      <c:catAx>
        <c:axId val="3271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015"/>
        <c:auto val="1"/>
        <c:lblAlgn val="ctr"/>
        <c:lblOffset val="100"/>
        <c:noMultiLvlLbl val="0"/>
      </c:catAx>
      <c:valAx>
        <c:axId val="914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28970"/>
        <c:axId val="45890820"/>
      </c:barChart>
      <c:catAx>
        <c:axId val="848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0820"/>
        <c:auto val="1"/>
        <c:lblAlgn val="ctr"/>
        <c:lblOffset val="100"/>
        <c:noMultiLvlLbl val="0"/>
      </c:catAx>
      <c:valAx>
        <c:axId val="458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21572"/>
        <c:axId val="14973482"/>
      </c:barChart>
      <c:catAx>
        <c:axId val="548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482"/>
        <c:auto val="1"/>
        <c:lblAlgn val="ctr"/>
        <c:lblOffset val="100"/>
        <c:noMultiLvlLbl val="0"/>
      </c:catAx>
      <c:valAx>
        <c:axId val="149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11809"/>
        <c:axId val="5316654"/>
      </c:barChart>
      <c:catAx>
        <c:axId val="915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54"/>
        <c:auto val="1"/>
        <c:lblAlgn val="ctr"/>
        <c:lblOffset val="100"/>
        <c:noMultiLvlLbl val="0"/>
      </c:catAx>
      <c:valAx>
        <c:axId val="531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61891"/>
        <c:axId val="67632727"/>
      </c:barChart>
      <c:catAx>
        <c:axId val="95761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727"/>
        <c:auto val="1"/>
        <c:lblAlgn val="ctr"/>
        <c:lblOffset val="100"/>
        <c:noMultiLvlLbl val="0"/>
      </c:catAx>
      <c:valAx>
        <c:axId val="676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