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53247"/>
        <c:axId val="92799853"/>
      </c:barChart>
      <c:catAx>
        <c:axId val="8075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853"/>
        <c:auto val="1"/>
        <c:lblAlgn val="ctr"/>
        <c:lblOffset val="100"/>
        <c:noMultiLvlLbl val="0"/>
      </c:catAx>
      <c:valAx>
        <c:axId val="9279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76137"/>
        <c:axId val="25095859"/>
      </c:barChart>
      <c:catAx>
        <c:axId val="5267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859"/>
        <c:auto val="1"/>
        <c:lblAlgn val="ctr"/>
        <c:lblOffset val="100"/>
        <c:noMultiLvlLbl val="0"/>
      </c:catAx>
      <c:valAx>
        <c:axId val="2509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59608"/>
        <c:axId val="50100630"/>
      </c:barChart>
      <c:catAx>
        <c:axId val="5015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630"/>
        <c:auto val="1"/>
        <c:lblAlgn val="ctr"/>
        <c:lblOffset val="100"/>
        <c:noMultiLvlLbl val="0"/>
      </c:catAx>
      <c:valAx>
        <c:axId val="501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90907"/>
        <c:axId val="54209204"/>
      </c:barChart>
      <c:catAx>
        <c:axId val="5449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204"/>
        <c:auto val="1"/>
        <c:lblAlgn val="ctr"/>
        <c:lblOffset val="100"/>
        <c:noMultiLvlLbl val="0"/>
      </c:catAx>
      <c:valAx>
        <c:axId val="542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98351"/>
        <c:axId val="72695299"/>
      </c:barChart>
      <c:catAx>
        <c:axId val="595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299"/>
        <c:auto val="1"/>
        <c:lblAlgn val="ctr"/>
        <c:lblOffset val="100"/>
        <c:noMultiLvlLbl val="0"/>
      </c:catAx>
      <c:valAx>
        <c:axId val="726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24389"/>
        <c:axId val="69022487"/>
      </c:barChart>
      <c:catAx>
        <c:axId val="1302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487"/>
        <c:auto val="1"/>
        <c:lblAlgn val="ctr"/>
        <c:lblOffset val="100"/>
        <c:noMultiLvlLbl val="0"/>
      </c:catAx>
      <c:valAx>
        <c:axId val="690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93106"/>
        <c:axId val="72639948"/>
      </c:barChart>
      <c:catAx>
        <c:axId val="7449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948"/>
        <c:auto val="1"/>
        <c:lblAlgn val="ctr"/>
        <c:lblOffset val="100"/>
        <c:noMultiLvlLbl val="0"/>
      </c:catAx>
      <c:valAx>
        <c:axId val="726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53085"/>
        <c:axId val="63333662"/>
      </c:barChart>
      <c:catAx>
        <c:axId val="1345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662"/>
        <c:auto val="1"/>
        <c:lblAlgn val="ctr"/>
        <c:lblOffset val="100"/>
        <c:noMultiLvlLbl val="0"/>
      </c:catAx>
      <c:valAx>
        <c:axId val="6333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33096"/>
        <c:axId val="32100491"/>
      </c:barChart>
      <c:catAx>
        <c:axId val="1843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491"/>
        <c:auto val="1"/>
        <c:lblAlgn val="ctr"/>
        <c:lblOffset val="100"/>
        <c:noMultiLvlLbl val="0"/>
      </c:catAx>
      <c:valAx>
        <c:axId val="321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6807"/>
        <c:axId val="10456885"/>
      </c:barChart>
      <c:catAx>
        <c:axId val="249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885"/>
        <c:auto val="1"/>
        <c:lblAlgn val="ctr"/>
        <c:lblOffset val="100"/>
        <c:noMultiLvlLbl val="0"/>
      </c:catAx>
      <c:valAx>
        <c:axId val="1045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19778"/>
        <c:axId val="51233640"/>
      </c:barChart>
      <c:catAx>
        <c:axId val="8321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640"/>
        <c:auto val="1"/>
        <c:lblAlgn val="ctr"/>
        <c:lblOffset val="100"/>
        <c:noMultiLvlLbl val="0"/>
      </c:catAx>
      <c:valAx>
        <c:axId val="512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6887"/>
        <c:axId val="37809588"/>
      </c:barChart>
      <c:catAx>
        <c:axId val="7026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588"/>
        <c:auto val="1"/>
        <c:lblAlgn val="ctr"/>
        <c:lblOffset val="100"/>
        <c:noMultiLvlLbl val="0"/>
      </c:catAx>
      <c:valAx>
        <c:axId val="3780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01135"/>
        <c:axId val="30781140"/>
      </c:barChart>
      <c:catAx>
        <c:axId val="8460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140"/>
        <c:auto val="1"/>
        <c:lblAlgn val="ctr"/>
        <c:lblOffset val="100"/>
        <c:noMultiLvlLbl val="0"/>
      </c:catAx>
      <c:valAx>
        <c:axId val="307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63716"/>
        <c:axId val="6049881"/>
      </c:barChart>
      <c:catAx>
        <c:axId val="2456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81"/>
        <c:auto val="1"/>
        <c:lblAlgn val="ctr"/>
        <c:lblOffset val="100"/>
        <c:noMultiLvlLbl val="0"/>
      </c:catAx>
      <c:valAx>
        <c:axId val="60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08862"/>
        <c:axId val="82401436"/>
      </c:barChart>
      <c:catAx>
        <c:axId val="1850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436"/>
        <c:auto val="1"/>
        <c:lblAlgn val="ctr"/>
        <c:lblOffset val="100"/>
        <c:noMultiLvlLbl val="0"/>
      </c:catAx>
      <c:valAx>
        <c:axId val="824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14122"/>
        <c:axId val="51935738"/>
      </c:barChart>
      <c:catAx>
        <c:axId val="8531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738"/>
        <c:auto val="1"/>
        <c:lblAlgn val="ctr"/>
        <c:lblOffset val="100"/>
        <c:noMultiLvlLbl val="0"/>
      </c:catAx>
      <c:valAx>
        <c:axId val="519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88082"/>
        <c:axId val="6862155"/>
      </c:barChart>
      <c:catAx>
        <c:axId val="929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55"/>
        <c:auto val="1"/>
        <c:lblAlgn val="ctr"/>
        <c:lblOffset val="100"/>
        <c:noMultiLvlLbl val="0"/>
      </c:catAx>
      <c:valAx>
        <c:axId val="68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79898"/>
        <c:axId val="77433389"/>
      </c:barChart>
      <c:catAx>
        <c:axId val="7217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389"/>
        <c:auto val="1"/>
        <c:lblAlgn val="ctr"/>
        <c:lblOffset val="100"/>
        <c:noMultiLvlLbl val="0"/>
      </c:catAx>
      <c:valAx>
        <c:axId val="774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