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25504"/>
        <c:axId val="18408936"/>
      </c:scatterChart>
      <c:valAx>
        <c:axId val="29425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936"/>
        <c:crossesAt val="0"/>
        <c:crossBetween val="midCat"/>
      </c:valAx>
      <c:valAx>
        <c:axId val="1840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22825"/>
        <c:axId val="19461492"/>
      </c:scatterChart>
      <c:valAx>
        <c:axId val="7552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492"/>
        <c:crossesAt val="0"/>
        <c:crossBetween val="midCat"/>
      </c:valAx>
      <c:valAx>
        <c:axId val="19461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34929"/>
        <c:axId val="64119960"/>
      </c:scatterChart>
      <c:valAx>
        <c:axId val="6413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960"/>
        <c:crossesAt val="0"/>
        <c:crossBetween val="midCat"/>
      </c:valAx>
      <c:valAx>
        <c:axId val="6411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47189"/>
        <c:axId val="71027142"/>
      </c:scatterChart>
      <c:valAx>
        <c:axId val="4944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142"/>
        <c:crossesAt val="0"/>
        <c:crossBetween val="midCat"/>
      </c:valAx>
      <c:valAx>
        <c:axId val="7102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