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8274"/>
        <c:axId val="60179887"/>
      </c:barChart>
      <c:catAx>
        <c:axId val="372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887"/>
        <c:auto val="1"/>
        <c:lblAlgn val="ctr"/>
        <c:lblOffset val="100"/>
        <c:noMultiLvlLbl val="0"/>
      </c:catAx>
      <c:valAx>
        <c:axId val="601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6270"/>
        <c:axId val="40285063"/>
      </c:barChart>
      <c:catAx>
        <c:axId val="330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063"/>
        <c:auto val="1"/>
        <c:lblAlgn val="ctr"/>
        <c:lblOffset val="100"/>
        <c:noMultiLvlLbl val="0"/>
      </c:catAx>
      <c:valAx>
        <c:axId val="402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4750"/>
        <c:axId val="59703323"/>
      </c:barChart>
      <c:catAx>
        <c:axId val="564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323"/>
        <c:auto val="1"/>
        <c:lblAlgn val="ctr"/>
        <c:lblOffset val="100"/>
        <c:noMultiLvlLbl val="0"/>
      </c:catAx>
      <c:valAx>
        <c:axId val="597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8493"/>
        <c:axId val="32793325"/>
      </c:barChart>
      <c:catAx>
        <c:axId val="118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325"/>
        <c:auto val="1"/>
        <c:lblAlgn val="ctr"/>
        <c:lblOffset val="100"/>
        <c:noMultiLvlLbl val="0"/>
      </c:catAx>
      <c:valAx>
        <c:axId val="327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0792"/>
        <c:axId val="43527816"/>
      </c:barChart>
      <c:catAx>
        <c:axId val="439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16"/>
        <c:auto val="1"/>
        <c:lblAlgn val="ctr"/>
        <c:lblOffset val="100"/>
        <c:noMultiLvlLbl val="0"/>
      </c:catAx>
      <c:valAx>
        <c:axId val="435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8334"/>
        <c:axId val="55231343"/>
      </c:barChart>
      <c:catAx>
        <c:axId val="482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43"/>
        <c:auto val="1"/>
        <c:lblAlgn val="ctr"/>
        <c:lblOffset val="100"/>
        <c:noMultiLvlLbl val="0"/>
      </c:catAx>
      <c:valAx>
        <c:axId val="552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9948"/>
        <c:axId val="69571813"/>
      </c:barChart>
      <c:catAx>
        <c:axId val="709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813"/>
        <c:auto val="1"/>
        <c:lblAlgn val="ctr"/>
        <c:lblOffset val="100"/>
        <c:noMultiLvlLbl val="0"/>
      </c:catAx>
      <c:valAx>
        <c:axId val="695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13479"/>
        <c:axId val="65599720"/>
      </c:barChart>
      <c:catAx>
        <c:axId val="362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20"/>
        <c:auto val="1"/>
        <c:lblAlgn val="ctr"/>
        <c:lblOffset val="100"/>
        <c:noMultiLvlLbl val="0"/>
      </c:catAx>
      <c:valAx>
        <c:axId val="655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7376"/>
        <c:axId val="32652625"/>
      </c:barChart>
      <c:catAx>
        <c:axId val="524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625"/>
        <c:auto val="1"/>
        <c:lblAlgn val="ctr"/>
        <c:lblOffset val="100"/>
        <c:noMultiLvlLbl val="0"/>
      </c:catAx>
      <c:valAx>
        <c:axId val="326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2839"/>
        <c:axId val="26306087"/>
      </c:barChart>
      <c:catAx>
        <c:axId val="225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087"/>
        <c:auto val="1"/>
        <c:lblAlgn val="ctr"/>
        <c:lblOffset val="100"/>
        <c:noMultiLvlLbl val="0"/>
      </c:catAx>
      <c:valAx>
        <c:axId val="263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0201"/>
        <c:axId val="60968278"/>
      </c:barChart>
      <c:catAx>
        <c:axId val="4111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278"/>
        <c:auto val="1"/>
        <c:lblAlgn val="ctr"/>
        <c:lblOffset val="100"/>
        <c:noMultiLvlLbl val="0"/>
      </c:catAx>
      <c:valAx>
        <c:axId val="609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0240"/>
        <c:axId val="10429661"/>
      </c:barChart>
      <c:catAx>
        <c:axId val="487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661"/>
        <c:auto val="1"/>
        <c:lblAlgn val="ctr"/>
        <c:lblOffset val="100"/>
        <c:noMultiLvlLbl val="0"/>
      </c:catAx>
      <c:valAx>
        <c:axId val="104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5714"/>
        <c:axId val="25401577"/>
      </c:barChart>
      <c:catAx>
        <c:axId val="934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77"/>
        <c:auto val="1"/>
        <c:lblAlgn val="ctr"/>
        <c:lblOffset val="100"/>
        <c:noMultiLvlLbl val="0"/>
      </c:catAx>
      <c:valAx>
        <c:axId val="254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97625"/>
        <c:axId val="34158349"/>
      </c:barChart>
      <c:catAx>
        <c:axId val="327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349"/>
        <c:auto val="1"/>
        <c:lblAlgn val="ctr"/>
        <c:lblOffset val="100"/>
        <c:noMultiLvlLbl val="0"/>
      </c:catAx>
      <c:valAx>
        <c:axId val="341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5103"/>
        <c:axId val="86283119"/>
      </c:barChart>
      <c:catAx>
        <c:axId val="888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119"/>
        <c:auto val="1"/>
        <c:lblAlgn val="ctr"/>
        <c:lblOffset val="100"/>
        <c:noMultiLvlLbl val="0"/>
      </c:catAx>
      <c:valAx>
        <c:axId val="862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63716"/>
        <c:axId val="60077028"/>
      </c:barChart>
      <c:catAx>
        <c:axId val="561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028"/>
        <c:auto val="1"/>
        <c:lblAlgn val="ctr"/>
        <c:lblOffset val="100"/>
        <c:noMultiLvlLbl val="0"/>
      </c:catAx>
      <c:valAx>
        <c:axId val="600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86192"/>
        <c:axId val="38363817"/>
      </c:barChart>
      <c:catAx>
        <c:axId val="214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817"/>
        <c:auto val="1"/>
        <c:lblAlgn val="ctr"/>
        <c:lblOffset val="100"/>
        <c:noMultiLvlLbl val="0"/>
      </c:catAx>
      <c:valAx>
        <c:axId val="383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7680"/>
        <c:axId val="36067638"/>
      </c:barChart>
      <c:catAx>
        <c:axId val="665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38"/>
        <c:auto val="1"/>
        <c:lblAlgn val="ctr"/>
        <c:lblOffset val="100"/>
        <c:noMultiLvlLbl val="0"/>
      </c:catAx>
      <c:valAx>
        <c:axId val="360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