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08419"/>
        <c:axId val="14526055"/>
      </c:scatterChart>
      <c:valAx>
        <c:axId val="5020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055"/>
        <c:crossesAt val="0"/>
        <c:crossBetween val="midCat"/>
      </c:valAx>
      <c:valAx>
        <c:axId val="1452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5536"/>
        <c:axId val="22127157"/>
      </c:scatterChart>
      <c:valAx>
        <c:axId val="1103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157"/>
        <c:crossesAt val="0"/>
        <c:crossBetween val="midCat"/>
      </c:valAx>
      <c:valAx>
        <c:axId val="2212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7439"/>
        <c:axId val="4481705"/>
      </c:scatterChart>
      <c:valAx>
        <c:axId val="3108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5"/>
        <c:crossesAt val="0"/>
        <c:crossBetween val="midCat"/>
      </c:valAx>
      <c:valAx>
        <c:axId val="448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3879"/>
        <c:axId val="35239106"/>
      </c:scatterChart>
      <c:valAx>
        <c:axId val="2215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106"/>
        <c:crossesAt val="0"/>
        <c:crossBetween val="midCat"/>
      </c:valAx>
      <c:valAx>
        <c:axId val="3523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