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33169"/>
        <c:axId val="8638689"/>
      </c:scatterChart>
      <c:valAx>
        <c:axId val="5823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89"/>
        <c:crossesAt val="0"/>
        <c:crossBetween val="midCat"/>
      </c:valAx>
      <c:valAx>
        <c:axId val="8638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245"/>
        <c:axId val="16406516"/>
      </c:scatterChart>
      <c:valAx>
        <c:axId val="23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516"/>
        <c:crossesAt val="0"/>
        <c:crossBetween val="midCat"/>
      </c:valAx>
      <c:valAx>
        <c:axId val="1640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31780"/>
        <c:axId val="96508011"/>
      </c:scatterChart>
      <c:valAx>
        <c:axId val="7163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011"/>
        <c:crossesAt val="0"/>
        <c:crossBetween val="midCat"/>
      </c:valAx>
      <c:valAx>
        <c:axId val="9650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98647"/>
        <c:axId val="8521650"/>
      </c:scatterChart>
      <c:valAx>
        <c:axId val="2829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50"/>
        <c:crossesAt val="0"/>
        <c:crossBetween val="midCat"/>
      </c:valAx>
      <c:valAx>
        <c:axId val="852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