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66416"/>
        <c:axId val="51975837"/>
      </c:barChart>
      <c:catAx>
        <c:axId val="5186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837"/>
        <c:auto val="1"/>
        <c:lblAlgn val="ctr"/>
        <c:lblOffset val="100"/>
        <c:noMultiLvlLbl val="0"/>
      </c:catAx>
      <c:valAx>
        <c:axId val="519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14066"/>
        <c:axId val="279536"/>
      </c:barChart>
      <c:catAx>
        <c:axId val="6971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6"/>
        <c:auto val="1"/>
        <c:lblAlgn val="ctr"/>
        <c:lblOffset val="100"/>
        <c:noMultiLvlLbl val="0"/>
      </c:catAx>
      <c:valAx>
        <c:axId val="2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3883"/>
        <c:axId val="48059163"/>
      </c:barChart>
      <c:catAx>
        <c:axId val="795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163"/>
        <c:auto val="1"/>
        <c:lblAlgn val="ctr"/>
        <c:lblOffset val="100"/>
        <c:noMultiLvlLbl val="0"/>
      </c:catAx>
      <c:valAx>
        <c:axId val="480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5131"/>
        <c:axId val="76456938"/>
      </c:barChart>
      <c:catAx>
        <c:axId val="387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938"/>
        <c:auto val="1"/>
        <c:lblAlgn val="ctr"/>
        <c:lblOffset val="100"/>
        <c:noMultiLvlLbl val="0"/>
      </c:catAx>
      <c:valAx>
        <c:axId val="764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40315"/>
        <c:axId val="93865553"/>
      </c:barChart>
      <c:catAx>
        <c:axId val="141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553"/>
        <c:auto val="1"/>
        <c:lblAlgn val="ctr"/>
        <c:lblOffset val="100"/>
        <c:noMultiLvlLbl val="0"/>
      </c:catAx>
      <c:valAx>
        <c:axId val="938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32095"/>
        <c:axId val="65106590"/>
      </c:barChart>
      <c:catAx>
        <c:axId val="5443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590"/>
        <c:auto val="1"/>
        <c:lblAlgn val="ctr"/>
        <c:lblOffset val="100"/>
        <c:noMultiLvlLbl val="0"/>
      </c:catAx>
      <c:valAx>
        <c:axId val="651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7591"/>
        <c:axId val="17330490"/>
      </c:barChart>
      <c:catAx>
        <c:axId val="4185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490"/>
        <c:auto val="1"/>
        <c:lblAlgn val="ctr"/>
        <c:lblOffset val="100"/>
        <c:noMultiLvlLbl val="0"/>
      </c:catAx>
      <c:valAx>
        <c:axId val="173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65660"/>
        <c:axId val="37093277"/>
      </c:barChart>
      <c:catAx>
        <c:axId val="1706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277"/>
        <c:auto val="1"/>
        <c:lblAlgn val="ctr"/>
        <c:lblOffset val="100"/>
        <c:noMultiLvlLbl val="0"/>
      </c:catAx>
      <c:valAx>
        <c:axId val="370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64337"/>
        <c:axId val="68428976"/>
      </c:barChart>
      <c:catAx>
        <c:axId val="6746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976"/>
        <c:auto val="1"/>
        <c:lblAlgn val="ctr"/>
        <c:lblOffset val="100"/>
        <c:noMultiLvlLbl val="0"/>
      </c:catAx>
      <c:valAx>
        <c:axId val="684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8031"/>
        <c:axId val="84561377"/>
      </c:barChart>
      <c:catAx>
        <c:axId val="609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377"/>
        <c:auto val="1"/>
        <c:lblAlgn val="ctr"/>
        <c:lblOffset val="100"/>
        <c:noMultiLvlLbl val="0"/>
      </c:catAx>
      <c:valAx>
        <c:axId val="845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12609"/>
        <c:axId val="74178449"/>
      </c:barChart>
      <c:catAx>
        <c:axId val="6811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449"/>
        <c:auto val="1"/>
        <c:lblAlgn val="ctr"/>
        <c:lblOffset val="100"/>
        <c:noMultiLvlLbl val="0"/>
      </c:catAx>
      <c:valAx>
        <c:axId val="741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1647"/>
        <c:axId val="46335582"/>
      </c:barChart>
      <c:catAx>
        <c:axId val="1054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582"/>
        <c:auto val="1"/>
        <c:lblAlgn val="ctr"/>
        <c:lblOffset val="100"/>
        <c:noMultiLvlLbl val="0"/>
      </c:catAx>
      <c:valAx>
        <c:axId val="463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30942"/>
        <c:axId val="44311003"/>
      </c:barChart>
      <c:catAx>
        <c:axId val="677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003"/>
        <c:auto val="1"/>
        <c:lblAlgn val="ctr"/>
        <c:lblOffset val="100"/>
        <c:noMultiLvlLbl val="0"/>
      </c:catAx>
      <c:valAx>
        <c:axId val="443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18577"/>
        <c:axId val="94934672"/>
      </c:barChart>
      <c:catAx>
        <c:axId val="5861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672"/>
        <c:auto val="1"/>
        <c:lblAlgn val="ctr"/>
        <c:lblOffset val="100"/>
        <c:noMultiLvlLbl val="0"/>
      </c:catAx>
      <c:valAx>
        <c:axId val="949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80348"/>
        <c:axId val="83154020"/>
      </c:barChart>
      <c:catAx>
        <c:axId val="7438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020"/>
        <c:auto val="1"/>
        <c:lblAlgn val="ctr"/>
        <c:lblOffset val="100"/>
        <c:noMultiLvlLbl val="0"/>
      </c:catAx>
      <c:valAx>
        <c:axId val="831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54563"/>
        <c:axId val="87450921"/>
      </c:barChart>
      <c:catAx>
        <c:axId val="520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921"/>
        <c:auto val="1"/>
        <c:lblAlgn val="ctr"/>
        <c:lblOffset val="100"/>
        <c:noMultiLvlLbl val="0"/>
      </c:catAx>
      <c:valAx>
        <c:axId val="874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50367"/>
        <c:axId val="17238286"/>
      </c:barChart>
      <c:catAx>
        <c:axId val="5785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286"/>
        <c:auto val="1"/>
        <c:lblAlgn val="ctr"/>
        <c:lblOffset val="100"/>
        <c:noMultiLvlLbl val="0"/>
      </c:catAx>
      <c:valAx>
        <c:axId val="172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9169"/>
        <c:axId val="26902672"/>
      </c:barChart>
      <c:catAx>
        <c:axId val="204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672"/>
        <c:auto val="1"/>
        <c:lblAlgn val="ctr"/>
        <c:lblOffset val="100"/>
        <c:noMultiLvlLbl val="0"/>
      </c:catAx>
      <c:valAx>
        <c:axId val="269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