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00605"/>
        <c:axId val="75333744"/>
      </c:scatterChart>
      <c:valAx>
        <c:axId val="5070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744"/>
        <c:crossesAt val="0"/>
        <c:crossBetween val="midCat"/>
      </c:valAx>
      <c:valAx>
        <c:axId val="7533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31448"/>
        <c:axId val="96805493"/>
      </c:scatterChart>
      <c:valAx>
        <c:axId val="3793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493"/>
        <c:crossesAt val="0"/>
        <c:crossBetween val="midCat"/>
      </c:valAx>
      <c:valAx>
        <c:axId val="9680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28337"/>
        <c:axId val="79457559"/>
      </c:scatterChart>
      <c:valAx>
        <c:axId val="3492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559"/>
        <c:crossesAt val="0"/>
        <c:crossBetween val="midCat"/>
      </c:valAx>
      <c:valAx>
        <c:axId val="7945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31508"/>
        <c:axId val="44379068"/>
      </c:scatterChart>
      <c:valAx>
        <c:axId val="5523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068"/>
        <c:crossesAt val="0"/>
        <c:crossBetween val="midCat"/>
      </c:valAx>
      <c:valAx>
        <c:axId val="4437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