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41714"/>
        <c:axId val="40502349"/>
      </c:scatterChart>
      <c:valAx>
        <c:axId val="3794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49"/>
        <c:crossesAt val="0"/>
        <c:crossBetween val="midCat"/>
      </c:valAx>
      <c:valAx>
        <c:axId val="4050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55680"/>
        <c:axId val="49764803"/>
      </c:scatterChart>
      <c:valAx>
        <c:axId val="9915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803"/>
        <c:crossesAt val="0"/>
        <c:crossBetween val="midCat"/>
      </c:valAx>
      <c:valAx>
        <c:axId val="4976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5701"/>
        <c:axId val="50230703"/>
      </c:scatterChart>
      <c:valAx>
        <c:axId val="3353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703"/>
        <c:crossesAt val="0"/>
        <c:crossBetween val="midCat"/>
      </c:valAx>
      <c:valAx>
        <c:axId val="5023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1238"/>
        <c:axId val="84892344"/>
      </c:scatterChart>
      <c:valAx>
        <c:axId val="2245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44"/>
        <c:crossesAt val="0"/>
        <c:crossBetween val="midCat"/>
      </c:valAx>
      <c:valAx>
        <c:axId val="8489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