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3204"/>
        <c:axId val="21591437"/>
      </c:scatterChart>
      <c:valAx>
        <c:axId val="6229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437"/>
        <c:crossesAt val="0"/>
        <c:crossBetween val="midCat"/>
      </c:valAx>
      <c:valAx>
        <c:axId val="2159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4639"/>
        <c:axId val="42707744"/>
      </c:scatterChart>
      <c:valAx>
        <c:axId val="5451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744"/>
        <c:crossesAt val="0"/>
        <c:crossBetween val="midCat"/>
      </c:valAx>
      <c:valAx>
        <c:axId val="4270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7653"/>
        <c:axId val="12112068"/>
      </c:scatterChart>
      <c:valAx>
        <c:axId val="6125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068"/>
        <c:crossesAt val="0"/>
        <c:crossBetween val="midCat"/>
      </c:valAx>
      <c:valAx>
        <c:axId val="1211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7891"/>
        <c:axId val="77833285"/>
      </c:scatterChart>
      <c:valAx>
        <c:axId val="5184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285"/>
        <c:crossesAt val="0"/>
        <c:crossBetween val="midCat"/>
      </c:valAx>
      <c:valAx>
        <c:axId val="778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