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328"/>
        <c:axId val="60604248"/>
      </c:scatterChart>
      <c:valAx>
        <c:axId val="402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248"/>
        <c:crossesAt val="0"/>
        <c:crossBetween val="midCat"/>
      </c:valAx>
      <c:valAx>
        <c:axId val="6060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42767"/>
        <c:axId val="60678167"/>
      </c:scatterChart>
      <c:valAx>
        <c:axId val="9144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67"/>
        <c:crossesAt val="0"/>
        <c:crossBetween val="midCat"/>
      </c:valAx>
      <c:valAx>
        <c:axId val="6067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0308"/>
        <c:axId val="47045765"/>
      </c:scatterChart>
      <c:valAx>
        <c:axId val="3200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765"/>
        <c:crossesAt val="0"/>
        <c:crossBetween val="midCat"/>
      </c:valAx>
      <c:valAx>
        <c:axId val="4704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0119"/>
        <c:axId val="33794171"/>
      </c:scatterChart>
      <c:valAx>
        <c:axId val="9307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71"/>
        <c:crossesAt val="0"/>
        <c:crossBetween val="midCat"/>
      </c:valAx>
      <c:valAx>
        <c:axId val="3379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