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96573"/>
        <c:axId val="31497814"/>
      </c:scatterChart>
      <c:valAx>
        <c:axId val="6689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14"/>
        <c:crossesAt val="0"/>
        <c:crossBetween val="midCat"/>
      </c:valAx>
      <c:valAx>
        <c:axId val="3149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3660"/>
        <c:axId val="80278175"/>
      </c:scatterChart>
      <c:valAx>
        <c:axId val="2035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175"/>
        <c:crossesAt val="0"/>
        <c:crossBetween val="midCat"/>
      </c:valAx>
      <c:valAx>
        <c:axId val="8027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96779"/>
        <c:axId val="42194075"/>
      </c:scatterChart>
      <c:valAx>
        <c:axId val="2369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75"/>
        <c:crossesAt val="0"/>
        <c:crossBetween val="midCat"/>
      </c:valAx>
      <c:valAx>
        <c:axId val="4219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33131"/>
        <c:axId val="97033499"/>
      </c:scatterChart>
      <c:valAx>
        <c:axId val="2003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499"/>
        <c:crossesAt val="0"/>
        <c:crossBetween val="midCat"/>
      </c:valAx>
      <c:valAx>
        <c:axId val="9703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